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" sheetId="1" state="visible" r:id="rId2"/>
    <sheet name="Mezičasy" sheetId="2" state="visible" r:id="rId3"/>
    <sheet name="2. kolo - bez EM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Cíl</t>
  </si>
  <si>
    <t xml:space="preserve">Čas</t>
  </si>
  <si>
    <t xml:space="preserve">Borec</t>
  </si>
  <si>
    <t xml:space="preserve">Honza</t>
  </si>
  <si>
    <t xml:space="preserve">Udr</t>
  </si>
  <si>
    <t xml:space="preserve">Aleš</t>
  </si>
  <si>
    <t xml:space="preserve">David</t>
  </si>
  <si>
    <t xml:space="preserve">Disk</t>
  </si>
  <si>
    <t xml:space="preserve">Zvíře</t>
  </si>
  <si>
    <t xml:space="preserve">Noga</t>
  </si>
  <si>
    <t xml:space="preserve">Klápa</t>
  </si>
  <si>
    <t xml:space="preserve">Luho</t>
  </si>
  <si>
    <t xml:space="preserve">Štěpán</t>
  </si>
  <si>
    <t xml:space="preserve">Martina</t>
  </si>
  <si>
    <t xml:space="preserve">Matěj</t>
  </si>
  <si>
    <t xml:space="preserve">Zuzka</t>
  </si>
  <si>
    <t xml:space="preserve">Verča</t>
  </si>
  <si>
    <t xml:space="preserve">Páďule</t>
  </si>
  <si>
    <t xml:space="preserve">Péťa</t>
  </si>
  <si>
    <t xml:space="preserve">Marta</t>
  </si>
  <si>
    <t xml:space="preserve">Dája</t>
  </si>
  <si>
    <t xml:space="preserve">Hanka</t>
  </si>
  <si>
    <t xml:space="preserve">Bořek</t>
  </si>
  <si>
    <t xml:space="preserve">Martin</t>
  </si>
  <si>
    <t xml:space="preserve">Výsledky okruhu bez EMIT-ek</t>
  </si>
  <si>
    <t xml:space="preserve">Martz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;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u val="singl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-kolový sprint - mezičasy (vývoj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ezičasy!$A$4</c:f>
              <c:strCache>
                <c:ptCount val="1"/>
                <c:pt idx="0">
                  <c:v>Hon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4:$R$4</c:f>
              <c:numCache>
                <c:formatCode>General</c:formatCode>
                <c:ptCount val="17"/>
                <c:pt idx="0">
                  <c:v>0.025</c:v>
                </c:pt>
                <c:pt idx="1">
                  <c:v>0.0520833333333333</c:v>
                </c:pt>
                <c:pt idx="2">
                  <c:v>0.0805555555555556</c:v>
                </c:pt>
                <c:pt idx="3">
                  <c:v>0.111805555555556</c:v>
                </c:pt>
                <c:pt idx="4">
                  <c:v>0.158333333333333</c:v>
                </c:pt>
                <c:pt idx="5">
                  <c:v>0.179861111111111</c:v>
                </c:pt>
                <c:pt idx="6">
                  <c:v>0.249305555555556</c:v>
                </c:pt>
                <c:pt idx="7">
                  <c:v>0.288888888888889</c:v>
                </c:pt>
                <c:pt idx="8">
                  <c:v>0.315277777777778</c:v>
                </c:pt>
                <c:pt idx="9">
                  <c:v>0.365972222222222</c:v>
                </c:pt>
                <c:pt idx="10">
                  <c:v>0.386805555555556</c:v>
                </c:pt>
                <c:pt idx="11">
                  <c:v>0.44375</c:v>
                </c:pt>
                <c:pt idx="12">
                  <c:v>0.476388888888889</c:v>
                </c:pt>
                <c:pt idx="13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ezičasy!$A$6</c:f>
              <c:strCache>
                <c:ptCount val="1"/>
                <c:pt idx="0">
                  <c:v>Ud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6:$R$6</c:f>
              <c:numCache>
                <c:formatCode>General</c:formatCode>
                <c:ptCount val="17"/>
                <c:pt idx="0">
                  <c:v>0.0236111111111111</c:v>
                </c:pt>
                <c:pt idx="1">
                  <c:v>0.0465277777777778</c:v>
                </c:pt>
                <c:pt idx="2">
                  <c:v>0.08125</c:v>
                </c:pt>
                <c:pt idx="3">
                  <c:v>0.0986111111111111</c:v>
                </c:pt>
                <c:pt idx="4">
                  <c:v>0.155555555555556</c:v>
                </c:pt>
                <c:pt idx="5">
                  <c:v>0.177083333333333</c:v>
                </c:pt>
                <c:pt idx="6">
                  <c:v>0.247222222222222</c:v>
                </c:pt>
                <c:pt idx="7">
                  <c:v>0.289583333333333</c:v>
                </c:pt>
                <c:pt idx="8">
                  <c:v>0.323611111111111</c:v>
                </c:pt>
                <c:pt idx="9">
                  <c:v>0.384027777777778</c:v>
                </c:pt>
                <c:pt idx="10">
                  <c:v>0.406944444444444</c:v>
                </c:pt>
                <c:pt idx="11">
                  <c:v>0.465972222222222</c:v>
                </c:pt>
                <c:pt idx="12">
                  <c:v>0.50625</c:v>
                </c:pt>
                <c:pt idx="13">
                  <c:v>0.5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ezičasy!$A$8</c:f>
              <c:strCache>
                <c:ptCount val="1"/>
                <c:pt idx="0">
                  <c:v>Aleš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8:$R$8</c:f>
              <c:numCache>
                <c:formatCode>General</c:formatCode>
                <c:ptCount val="17"/>
                <c:pt idx="0">
                  <c:v>0.0361111111111111</c:v>
                </c:pt>
                <c:pt idx="1">
                  <c:v>0.0555555555555556</c:v>
                </c:pt>
                <c:pt idx="2">
                  <c:v>0.0916666666666667</c:v>
                </c:pt>
                <c:pt idx="3">
                  <c:v>0.110416666666667</c:v>
                </c:pt>
                <c:pt idx="4">
                  <c:v>0.145138888888889</c:v>
                </c:pt>
                <c:pt idx="5">
                  <c:v>0.179861111111111</c:v>
                </c:pt>
                <c:pt idx="6">
                  <c:v>0.25625</c:v>
                </c:pt>
                <c:pt idx="7">
                  <c:v>0.298611111111111</c:v>
                </c:pt>
                <c:pt idx="8">
                  <c:v>0.331944444444444</c:v>
                </c:pt>
                <c:pt idx="9">
                  <c:v>0.392361111111111</c:v>
                </c:pt>
                <c:pt idx="10">
                  <c:v>0.411111111111111</c:v>
                </c:pt>
                <c:pt idx="11">
                  <c:v>0.481944444444444</c:v>
                </c:pt>
                <c:pt idx="12">
                  <c:v>0.515972222222222</c:v>
                </c:pt>
                <c:pt idx="13">
                  <c:v>0.540972222222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ezičasy!$A$10</c:f>
              <c:strCache>
                <c:ptCount val="1"/>
                <c:pt idx="0">
                  <c:v>Davi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10:$R$10</c:f>
              <c:numCache>
                <c:formatCode>General</c:formatCode>
                <c:ptCount val="17"/>
                <c:pt idx="0">
                  <c:v>0.0291666666666667</c:v>
                </c:pt>
                <c:pt idx="1">
                  <c:v>0.0534722222222222</c:v>
                </c:pt>
                <c:pt idx="2">
                  <c:v>0.0868055555555556</c:v>
                </c:pt>
                <c:pt idx="3">
                  <c:v>0.106944444444444</c:v>
                </c:pt>
                <c:pt idx="4">
                  <c:v>0.161805555555556</c:v>
                </c:pt>
                <c:pt idx="5">
                  <c:v>0.185416666666667</c:v>
                </c:pt>
                <c:pt idx="6">
                  <c:v>0.267361111111111</c:v>
                </c:pt>
                <c:pt idx="7">
                  <c:v>0.309027777777778</c:v>
                </c:pt>
                <c:pt idx="8">
                  <c:v>0.342361111111111</c:v>
                </c:pt>
                <c:pt idx="9">
                  <c:v>0.402083333333333</c:v>
                </c:pt>
                <c:pt idx="10">
                  <c:v>0.422916666666667</c:v>
                </c:pt>
                <c:pt idx="11">
                  <c:v>0.481944444444444</c:v>
                </c:pt>
                <c:pt idx="12">
                  <c:v>0.515972222222222</c:v>
                </c:pt>
                <c:pt idx="13">
                  <c:v>0.541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ezičasy!$A$12</c:f>
              <c:strCache>
                <c:ptCount val="1"/>
                <c:pt idx="0">
                  <c:v>Zvíř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12:$R$12</c:f>
              <c:numCache>
                <c:formatCode>General</c:formatCode>
                <c:ptCount val="17"/>
                <c:pt idx="0">
                  <c:v>0.0291666666666667</c:v>
                </c:pt>
                <c:pt idx="1">
                  <c:v>0.0659722222222222</c:v>
                </c:pt>
                <c:pt idx="2">
                  <c:v>0.0965277777777778</c:v>
                </c:pt>
                <c:pt idx="3">
                  <c:v>0.116666666666667</c:v>
                </c:pt>
                <c:pt idx="4">
                  <c:v>0.153472222222222</c:v>
                </c:pt>
                <c:pt idx="5">
                  <c:v>0.182638888888889</c:v>
                </c:pt>
                <c:pt idx="6">
                  <c:v>0.182638888888889</c:v>
                </c:pt>
                <c:pt idx="7">
                  <c:v>0.297222222222222</c:v>
                </c:pt>
                <c:pt idx="8">
                  <c:v>0.328472222222222</c:v>
                </c:pt>
                <c:pt idx="9">
                  <c:v>0.386805555555556</c:v>
                </c:pt>
                <c:pt idx="10">
                  <c:v>0.409027777777778</c:v>
                </c:pt>
                <c:pt idx="11">
                  <c:v>0.482638888888889</c:v>
                </c:pt>
                <c:pt idx="12">
                  <c:v>0.515277777777778</c:v>
                </c:pt>
                <c:pt idx="13">
                  <c:v>0.543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ezičasy!$A$14</c:f>
              <c:strCache>
                <c:ptCount val="1"/>
                <c:pt idx="0">
                  <c:v>Noga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14:$R$14</c:f>
              <c:numCache>
                <c:formatCode>General</c:formatCode>
                <c:ptCount val="17"/>
                <c:pt idx="0">
                  <c:v>0.0243055555555556</c:v>
                </c:pt>
                <c:pt idx="1">
                  <c:v>0.0666666666666667</c:v>
                </c:pt>
                <c:pt idx="2">
                  <c:v>0.0993055555555556</c:v>
                </c:pt>
                <c:pt idx="3">
                  <c:v>0.120833333333333</c:v>
                </c:pt>
                <c:pt idx="4">
                  <c:v>0.154166666666667</c:v>
                </c:pt>
                <c:pt idx="5">
                  <c:v>0.186805555555556</c:v>
                </c:pt>
                <c:pt idx="6">
                  <c:v>0.28125</c:v>
                </c:pt>
                <c:pt idx="7">
                  <c:v>0.322222222222222</c:v>
                </c:pt>
                <c:pt idx="8">
                  <c:v>0.352777777777778</c:v>
                </c:pt>
                <c:pt idx="9">
                  <c:v>0.413194444444444</c:v>
                </c:pt>
                <c:pt idx="10">
                  <c:v>0.432638888888889</c:v>
                </c:pt>
                <c:pt idx="11">
                  <c:v>0.495833333333333</c:v>
                </c:pt>
                <c:pt idx="12">
                  <c:v>0.529861111111111</c:v>
                </c:pt>
                <c:pt idx="13">
                  <c:v>0.5555555555555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ezičasy!$A$16</c:f>
              <c:strCache>
                <c:ptCount val="1"/>
                <c:pt idx="0">
                  <c:v>Kláp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16:$R$16</c:f>
              <c:numCache>
                <c:formatCode>General</c:formatCode>
                <c:ptCount val="17"/>
                <c:pt idx="0">
                  <c:v>0.025</c:v>
                </c:pt>
                <c:pt idx="1">
                  <c:v>0.0458333333333333</c:v>
                </c:pt>
                <c:pt idx="2">
                  <c:v>0.0902777777777778</c:v>
                </c:pt>
                <c:pt idx="3">
                  <c:v>0.108333333333333</c:v>
                </c:pt>
                <c:pt idx="4">
                  <c:v>0.146527777777778</c:v>
                </c:pt>
                <c:pt idx="5">
                  <c:v>0.172916666666667</c:v>
                </c:pt>
                <c:pt idx="6">
                  <c:v>0.261805555555556</c:v>
                </c:pt>
                <c:pt idx="7">
                  <c:v>0.305555555555556</c:v>
                </c:pt>
                <c:pt idx="8">
                  <c:v>0.340972222222222</c:v>
                </c:pt>
                <c:pt idx="9">
                  <c:v>0.406944444444444</c:v>
                </c:pt>
                <c:pt idx="10">
                  <c:v>0.434722222222222</c:v>
                </c:pt>
                <c:pt idx="11">
                  <c:v>0.498611111111111</c:v>
                </c:pt>
                <c:pt idx="12">
                  <c:v>0.548611111111111</c:v>
                </c:pt>
                <c:pt idx="13">
                  <c:v>0.5784722222222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ezičasy!$A$18</c:f>
              <c:strCache>
                <c:ptCount val="1"/>
                <c:pt idx="0">
                  <c:v>Luh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18:$R$18</c:f>
              <c:numCache>
                <c:formatCode>General</c:formatCode>
                <c:ptCount val="17"/>
                <c:pt idx="0">
                  <c:v>0.0256944444444444</c:v>
                </c:pt>
                <c:pt idx="1">
                  <c:v>0.0472222222222222</c:v>
                </c:pt>
                <c:pt idx="2">
                  <c:v>0.0770833333333333</c:v>
                </c:pt>
                <c:pt idx="3">
                  <c:v>0.145138888888889</c:v>
                </c:pt>
                <c:pt idx="4">
                  <c:v>0.197916666666667</c:v>
                </c:pt>
                <c:pt idx="5">
                  <c:v>0.228472222222222</c:v>
                </c:pt>
                <c:pt idx="6">
                  <c:v>0.327083333333333</c:v>
                </c:pt>
                <c:pt idx="7">
                  <c:v>0.370138888888889</c:v>
                </c:pt>
                <c:pt idx="8">
                  <c:v>0.402777777777778</c:v>
                </c:pt>
                <c:pt idx="9">
                  <c:v>0.463888888888889</c:v>
                </c:pt>
                <c:pt idx="10">
                  <c:v>0.484027777777778</c:v>
                </c:pt>
                <c:pt idx="11">
                  <c:v>0.548611111111111</c:v>
                </c:pt>
                <c:pt idx="12">
                  <c:v>0.579861111111111</c:v>
                </c:pt>
                <c:pt idx="13">
                  <c:v>0.6034722222222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ezičasy!$A$24</c:f>
              <c:strCache>
                <c:ptCount val="1"/>
                <c:pt idx="0">
                  <c:v>Matěj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24:$R$24</c:f>
              <c:numCache>
                <c:formatCode>General</c:formatCode>
                <c:ptCount val="17"/>
                <c:pt idx="0">
                  <c:v>0.0229166666666667</c:v>
                </c:pt>
                <c:pt idx="1">
                  <c:v>0.0770833333333333</c:v>
                </c:pt>
                <c:pt idx="2">
                  <c:v>0.142361111111111</c:v>
                </c:pt>
                <c:pt idx="3">
                  <c:v>0.155555555555556</c:v>
                </c:pt>
                <c:pt idx="4">
                  <c:v>0.197222222222222</c:v>
                </c:pt>
                <c:pt idx="5">
                  <c:v>0.220138888888889</c:v>
                </c:pt>
                <c:pt idx="6">
                  <c:v>0.411111111111111</c:v>
                </c:pt>
                <c:pt idx="7">
                  <c:v>0.450694444444444</c:v>
                </c:pt>
                <c:pt idx="8">
                  <c:v>0.483333333333333</c:v>
                </c:pt>
                <c:pt idx="9">
                  <c:v>0.529166666666667</c:v>
                </c:pt>
                <c:pt idx="10">
                  <c:v>0.55</c:v>
                </c:pt>
                <c:pt idx="11">
                  <c:v>0.620833333333333</c:v>
                </c:pt>
                <c:pt idx="12">
                  <c:v>0.652777777777778</c:v>
                </c:pt>
                <c:pt idx="13">
                  <c:v>0.6868055555555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ezičasy!$A$40</c:f>
              <c:strCache>
                <c:ptCount val="1"/>
                <c:pt idx="0">
                  <c:v>Boře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ičasy!$B$1:$R$1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Cíl</c:v>
                </c:pt>
                <c:pt idx="14">
                  <c:v>Čas</c:v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ezičasy!$B$40:$R$40</c:f>
              <c:numCache>
                <c:formatCode>General</c:formatCode>
                <c:ptCount val="17"/>
                <c:pt idx="0">
                  <c:v>0.0284722222222222</c:v>
                </c:pt>
                <c:pt idx="1">
                  <c:v>0.05</c:v>
                </c:pt>
                <c:pt idx="2">
                  <c:v>0.0854166666666667</c:v>
                </c:pt>
                <c:pt idx="3">
                  <c:v>0.110416666666667</c:v>
                </c:pt>
                <c:pt idx="4">
                  <c:v>0.148611111111111</c:v>
                </c:pt>
                <c:pt idx="5">
                  <c:v>0.179166666666667</c:v>
                </c:pt>
                <c:pt idx="6">
                  <c:v>0.253472222222222</c:v>
                </c:pt>
                <c:pt idx="7">
                  <c:v>0.300694444444444</c:v>
                </c:pt>
                <c:pt idx="8">
                  <c:v>0.332638888888889</c:v>
                </c:pt>
                <c:pt idx="9">
                  <c:v>0.392361111111111</c:v>
                </c:pt>
                <c:pt idx="10">
                  <c:v>0.411111111111111</c:v>
                </c:pt>
                <c:pt idx="11">
                  <c:v>0.473611111111111</c:v>
                </c:pt>
                <c:pt idx="12">
                  <c:v>0.875</c:v>
                </c:pt>
                <c:pt idx="13">
                  <c:v>0.92013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3158"/>
        <c:axId val="42262777"/>
      </c:lineChart>
      <c:catAx>
        <c:axId val="96613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ontro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777"/>
        <c:crossesAt val="0"/>
        <c:auto val="1"/>
        <c:lblAlgn val="ctr"/>
        <c:lblOffset val="100"/>
        <c:noMultiLvlLbl val="0"/>
      </c:catAx>
      <c:valAx>
        <c:axId val="4226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Č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h]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P42" activeCellId="0" sqref="P4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13"/>
    <col collapsed="false" customWidth="false" hidden="false" outlineLevel="0" max="7" min="3" style="2" width="9.14"/>
    <col collapsed="false" customWidth="true" hidden="false" outlineLevel="0" max="15" min="8" style="2" width="10.13"/>
    <col collapsed="false" customWidth="true" hidden="false" outlineLevel="0" max="16" min="16" style="1" width="10.71"/>
    <col collapsed="false" customWidth="true" hidden="false" outlineLevel="0" max="17" min="17" style="2" width="10.13"/>
    <col collapsed="false" customWidth="false" hidden="false" outlineLevel="0" max="18" min="18" style="1" width="9.14"/>
    <col collapsed="false" customWidth="false" hidden="false" outlineLevel="0" max="257" min="19" style="2" width="9.14"/>
  </cols>
  <sheetData>
    <row r="1" s="1" customFormat="true" ht="16.5" hidden="false" customHeight="false" outlineLevel="0" collapsed="false">
      <c r="A1" s="3"/>
      <c r="B1" s="3" t="n">
        <v>1</v>
      </c>
      <c r="C1" s="3" t="n">
        <v>2</v>
      </c>
      <c r="D1" s="3" t="n">
        <v>3</v>
      </c>
      <c r="E1" s="3" t="n">
        <v>4</v>
      </c>
      <c r="F1" s="3" t="n">
        <v>5</v>
      </c>
      <c r="G1" s="3" t="n">
        <v>6</v>
      </c>
      <c r="H1" s="3" t="n">
        <v>7</v>
      </c>
      <c r="I1" s="3" t="n">
        <v>8</v>
      </c>
      <c r="J1" s="3" t="n">
        <v>9</v>
      </c>
      <c r="K1" s="3" t="n">
        <v>10</v>
      </c>
      <c r="L1" s="3" t="n">
        <v>11</v>
      </c>
      <c r="M1" s="3" t="n">
        <v>12</v>
      </c>
      <c r="N1" s="3" t="n">
        <v>13</v>
      </c>
      <c r="O1" s="3" t="s">
        <v>0</v>
      </c>
      <c r="P1" s="3" t="s">
        <v>1</v>
      </c>
    </row>
    <row r="2" s="1" customFormat="true" ht="16.5" hidden="false" customHeight="false" outlineLevel="0" collapsed="false">
      <c r="A2" s="4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n">
        <f aca="false">SUM(B19,C7,D3,E23,F13,G5,H3,I3,J3,K23,L7,M3,N17,O17)</f>
        <v>0.450694444444444</v>
      </c>
    </row>
    <row r="3" s="8" customFormat="true" ht="15.75" hidden="false" customHeight="false" outlineLevel="0" collapsed="false">
      <c r="A3" s="7"/>
      <c r="B3" s="8" t="n">
        <v>0.025</v>
      </c>
      <c r="C3" s="8" t="n">
        <v>0.0270833333333333</v>
      </c>
      <c r="D3" s="9" t="n">
        <v>0.0284722222222222</v>
      </c>
      <c r="E3" s="10" t="n">
        <v>0.03125</v>
      </c>
      <c r="F3" s="10" t="n">
        <v>0.0465277777777778</v>
      </c>
      <c r="G3" s="9" t="n">
        <v>0.0215277777777778</v>
      </c>
      <c r="H3" s="9" t="n">
        <v>0.0694444444444444</v>
      </c>
      <c r="I3" s="9" t="n">
        <v>0.0395833333333333</v>
      </c>
      <c r="J3" s="9" t="n">
        <v>0.0263888888888889</v>
      </c>
      <c r="K3" s="8" t="n">
        <v>0.0506944444444445</v>
      </c>
      <c r="L3" s="8" t="n">
        <v>0.0208333333333333</v>
      </c>
      <c r="M3" s="9" t="n">
        <v>0.0569444444444444</v>
      </c>
      <c r="N3" s="8" t="n">
        <v>0.0326388888888889</v>
      </c>
      <c r="O3" s="9" t="n">
        <v>0.0236111111111111</v>
      </c>
      <c r="P3" s="11" t="n">
        <v>0.5</v>
      </c>
      <c r="Q3" s="8" t="n">
        <f aca="false">SUM(B3:O3)</f>
        <v>0.5</v>
      </c>
      <c r="R3" s="11"/>
    </row>
    <row r="4" s="8" customFormat="true" ht="15.75" hidden="false" customHeight="false" outlineLevel="0" collapsed="false">
      <c r="A4" s="12" t="s">
        <v>3</v>
      </c>
      <c r="B4" s="13" t="n">
        <f aca="false">SUM($B3:B3)</f>
        <v>0.025</v>
      </c>
      <c r="C4" s="13" t="n">
        <f aca="false">SUM($B3:C3)</f>
        <v>0.0520833333333333</v>
      </c>
      <c r="D4" s="13" t="n">
        <f aca="false">SUM($B3:D3)</f>
        <v>0.0805555555555556</v>
      </c>
      <c r="E4" s="13" t="n">
        <f aca="false">SUM($B3:E3)</f>
        <v>0.111805555555556</v>
      </c>
      <c r="F4" s="13" t="n">
        <f aca="false">SUM($B3:F3)</f>
        <v>0.158333333333333</v>
      </c>
      <c r="G4" s="13" t="n">
        <f aca="false">SUM($B3:G3)</f>
        <v>0.179861111111111</v>
      </c>
      <c r="H4" s="13" t="n">
        <f aca="false">SUM($B3:H3)</f>
        <v>0.249305555555556</v>
      </c>
      <c r="I4" s="13" t="n">
        <f aca="false">SUM($B3:I3)</f>
        <v>0.288888888888889</v>
      </c>
      <c r="J4" s="13" t="n">
        <f aca="false">SUM($B3:J3)</f>
        <v>0.315277777777778</v>
      </c>
      <c r="K4" s="13" t="n">
        <f aca="false">SUM($B3:K3)</f>
        <v>0.365972222222222</v>
      </c>
      <c r="L4" s="13" t="n">
        <f aca="false">SUM($B3:L3)</f>
        <v>0.386805555555556</v>
      </c>
      <c r="M4" s="13" t="n">
        <f aca="false">SUM($B3:M3)</f>
        <v>0.44375</v>
      </c>
      <c r="N4" s="13" t="n">
        <f aca="false">SUM($B3:N3)</f>
        <v>0.476388888888889</v>
      </c>
      <c r="O4" s="13" t="n">
        <f aca="false">SUM($B3:O3)</f>
        <v>0.5</v>
      </c>
      <c r="P4" s="14"/>
      <c r="R4" s="11"/>
    </row>
    <row r="5" s="8" customFormat="true" ht="15.75" hidden="false" customHeight="false" outlineLevel="0" collapsed="false">
      <c r="A5" s="7"/>
      <c r="B5" s="8" t="n">
        <v>0.0236111111111111</v>
      </c>
      <c r="C5" s="8" t="n">
        <v>0.0229166666666667</v>
      </c>
      <c r="D5" s="8" t="n">
        <v>0.0347222222222222</v>
      </c>
      <c r="E5" s="8" t="n">
        <v>0.0173611111111111</v>
      </c>
      <c r="F5" s="10" t="n">
        <v>0.0569444444444444</v>
      </c>
      <c r="G5" s="9" t="n">
        <v>0.0215277777777778</v>
      </c>
      <c r="H5" s="8" t="n">
        <v>0.0701388888888889</v>
      </c>
      <c r="I5" s="8" t="n">
        <v>0.0423611111111111</v>
      </c>
      <c r="J5" s="8" t="n">
        <v>0.0340277777777778</v>
      </c>
      <c r="K5" s="10" t="n">
        <v>0.0604166666666667</v>
      </c>
      <c r="L5" s="8" t="n">
        <v>0.0229166666666667</v>
      </c>
      <c r="M5" s="8" t="n">
        <v>0.0590277777777778</v>
      </c>
      <c r="N5" s="8" t="n">
        <v>0.0402777777777778</v>
      </c>
      <c r="O5" s="8" t="n">
        <v>0.0270833333333333</v>
      </c>
      <c r="P5" s="11" t="n">
        <v>0.533333333333333</v>
      </c>
      <c r="Q5" s="8" t="n">
        <f aca="false">SUM(B5:O5)</f>
        <v>0.533333333333333</v>
      </c>
      <c r="R5" s="11"/>
    </row>
    <row r="6" s="8" customFormat="true" ht="15.75" hidden="false" customHeight="false" outlineLevel="0" collapsed="false">
      <c r="A6" s="12" t="s">
        <v>4</v>
      </c>
      <c r="B6" s="13" t="n">
        <f aca="false">SUM($B5:B5)</f>
        <v>0.0236111111111111</v>
      </c>
      <c r="C6" s="13" t="n">
        <f aca="false">SUM($B5:C5)</f>
        <v>0.0465277777777778</v>
      </c>
      <c r="D6" s="13" t="n">
        <f aca="false">SUM($B5:D5)</f>
        <v>0.08125</v>
      </c>
      <c r="E6" s="13" t="n">
        <f aca="false">SUM($B5:E5)</f>
        <v>0.0986111111111111</v>
      </c>
      <c r="F6" s="13" t="n">
        <f aca="false">SUM($B5:F5)</f>
        <v>0.155555555555556</v>
      </c>
      <c r="G6" s="13" t="n">
        <f aca="false">SUM($B5:G5)</f>
        <v>0.177083333333333</v>
      </c>
      <c r="H6" s="13" t="n">
        <f aca="false">SUM($B5:H5)</f>
        <v>0.247222222222222</v>
      </c>
      <c r="I6" s="13" t="n">
        <f aca="false">SUM($B5:I5)</f>
        <v>0.289583333333333</v>
      </c>
      <c r="J6" s="13" t="n">
        <f aca="false">SUM($B5:J5)</f>
        <v>0.323611111111111</v>
      </c>
      <c r="K6" s="13" t="n">
        <f aca="false">SUM($B5:K5)</f>
        <v>0.384027777777778</v>
      </c>
      <c r="L6" s="13" t="n">
        <f aca="false">SUM($B5:L5)</f>
        <v>0.406944444444444</v>
      </c>
      <c r="M6" s="13" t="n">
        <f aca="false">SUM($B5:M5)</f>
        <v>0.465972222222222</v>
      </c>
      <c r="N6" s="13" t="n">
        <f aca="false">SUM($B5:N5)</f>
        <v>0.50625</v>
      </c>
      <c r="O6" s="13" t="n">
        <f aca="false">SUM($B5:O5)</f>
        <v>0.533333333333333</v>
      </c>
      <c r="P6" s="14"/>
      <c r="R6" s="11"/>
    </row>
    <row r="7" s="8" customFormat="true" ht="15.75" hidden="false" customHeight="false" outlineLevel="0" collapsed="false">
      <c r="A7" s="7"/>
      <c r="B7" s="10" t="n">
        <v>0.0361111111111111</v>
      </c>
      <c r="C7" s="9" t="n">
        <v>0.0194444444444444</v>
      </c>
      <c r="D7" s="8" t="n">
        <v>0.0361111111111111</v>
      </c>
      <c r="E7" s="8" t="n">
        <v>0.01875</v>
      </c>
      <c r="F7" s="8" t="n">
        <v>0.0347222222222222</v>
      </c>
      <c r="G7" s="10" t="n">
        <v>0.0347222222222222</v>
      </c>
      <c r="H7" s="8" t="n">
        <v>0.0763888888888889</v>
      </c>
      <c r="I7" s="8" t="n">
        <v>0.0423611111111111</v>
      </c>
      <c r="J7" s="8" t="n">
        <v>0.0333333333333333</v>
      </c>
      <c r="K7" s="10" t="n">
        <v>0.0604166666666667</v>
      </c>
      <c r="L7" s="9" t="n">
        <v>0.01875</v>
      </c>
      <c r="M7" s="10" t="n">
        <v>0.0708333333333333</v>
      </c>
      <c r="N7" s="8" t="n">
        <v>0.0340277777777778</v>
      </c>
      <c r="O7" s="8" t="n">
        <v>0.025</v>
      </c>
      <c r="P7" s="11" t="n">
        <v>0.540972222222222</v>
      </c>
      <c r="Q7" s="8" t="n">
        <f aca="false">SUM(B7:O7)</f>
        <v>0.540972222222222</v>
      </c>
      <c r="R7" s="11"/>
    </row>
    <row r="8" s="8" customFormat="true" ht="15.75" hidden="false" customHeight="false" outlineLevel="0" collapsed="false">
      <c r="A8" s="12" t="s">
        <v>5</v>
      </c>
      <c r="B8" s="13" t="n">
        <f aca="false">SUM($B7:B7)</f>
        <v>0.0361111111111111</v>
      </c>
      <c r="C8" s="13" t="n">
        <f aca="false">SUM($B7:C7)</f>
        <v>0.0555555555555556</v>
      </c>
      <c r="D8" s="13" t="n">
        <f aca="false">SUM($B7:D7)</f>
        <v>0.0916666666666667</v>
      </c>
      <c r="E8" s="13" t="n">
        <f aca="false">SUM($B7:E7)</f>
        <v>0.110416666666667</v>
      </c>
      <c r="F8" s="13" t="n">
        <f aca="false">SUM($B7:F7)</f>
        <v>0.145138888888889</v>
      </c>
      <c r="G8" s="13" t="n">
        <f aca="false">SUM($B7:G7)</f>
        <v>0.179861111111111</v>
      </c>
      <c r="H8" s="13" t="n">
        <f aca="false">SUM($B7:H7)</f>
        <v>0.25625</v>
      </c>
      <c r="I8" s="13" t="n">
        <f aca="false">SUM($B7:I7)</f>
        <v>0.298611111111111</v>
      </c>
      <c r="J8" s="13" t="n">
        <f aca="false">SUM($B7:J7)</f>
        <v>0.331944444444444</v>
      </c>
      <c r="K8" s="13" t="n">
        <f aca="false">SUM($B7:K7)</f>
        <v>0.392361111111111</v>
      </c>
      <c r="L8" s="13" t="n">
        <f aca="false">SUM($B7:L7)</f>
        <v>0.411111111111111</v>
      </c>
      <c r="M8" s="13" t="n">
        <f aca="false">SUM($B7:M7)</f>
        <v>0.481944444444444</v>
      </c>
      <c r="N8" s="13" t="n">
        <f aca="false">SUM($B7:N7)</f>
        <v>0.515972222222222</v>
      </c>
      <c r="O8" s="13" t="n">
        <f aca="false">SUM($B7:O7)</f>
        <v>0.540972222222222</v>
      </c>
      <c r="P8" s="14"/>
      <c r="R8" s="11"/>
    </row>
    <row r="9" s="8" customFormat="true" ht="15.75" hidden="false" customHeight="false" outlineLevel="0" collapsed="false">
      <c r="A9" s="7"/>
      <c r="B9" s="8" t="n">
        <v>0.0291666666666667</v>
      </c>
      <c r="C9" s="8" t="n">
        <v>0.0243055555555556</v>
      </c>
      <c r="D9" s="8" t="n">
        <v>0.0333333333333333</v>
      </c>
      <c r="E9" s="8" t="n">
        <v>0.0201388888888889</v>
      </c>
      <c r="F9" s="10" t="n">
        <v>0.0548611111111111</v>
      </c>
      <c r="G9" s="8" t="n">
        <v>0.0236111111111111</v>
      </c>
      <c r="H9" s="10" t="n">
        <v>0.0819444444444444</v>
      </c>
      <c r="I9" s="8" t="n">
        <v>0.0416666666666667</v>
      </c>
      <c r="J9" s="8" t="n">
        <v>0.0333333333333333</v>
      </c>
      <c r="K9" s="10" t="n">
        <v>0.0597222222222222</v>
      </c>
      <c r="L9" s="8" t="n">
        <v>0.0208333333333333</v>
      </c>
      <c r="M9" s="8" t="n">
        <v>0.0590277777777778</v>
      </c>
      <c r="N9" s="8" t="n">
        <v>0.0340277777777778</v>
      </c>
      <c r="O9" s="8" t="n">
        <v>0.0256944444444444</v>
      </c>
      <c r="P9" s="11" t="n">
        <v>0.541666666666667</v>
      </c>
      <c r="Q9" s="8" t="n">
        <f aca="false">SUM(B9:O9)</f>
        <v>0.541666666666667</v>
      </c>
      <c r="R9" s="11"/>
    </row>
    <row r="10" s="8" customFormat="true" ht="15.75" hidden="false" customHeight="false" outlineLevel="0" collapsed="false">
      <c r="A10" s="12" t="s">
        <v>6</v>
      </c>
      <c r="B10" s="13" t="n">
        <f aca="false">SUM($B9:B9)</f>
        <v>0.0291666666666667</v>
      </c>
      <c r="C10" s="13" t="n">
        <f aca="false">SUM($B9:C9)</f>
        <v>0.0534722222222222</v>
      </c>
      <c r="D10" s="13" t="n">
        <f aca="false">SUM($B9:D9)</f>
        <v>0.0868055555555556</v>
      </c>
      <c r="E10" s="13" t="n">
        <f aca="false">SUM($B9:E9)</f>
        <v>0.106944444444444</v>
      </c>
      <c r="F10" s="13" t="n">
        <f aca="false">SUM($B9:F9)</f>
        <v>0.161805555555556</v>
      </c>
      <c r="G10" s="13" t="n">
        <f aca="false">SUM($B9:G9)</f>
        <v>0.185416666666667</v>
      </c>
      <c r="H10" s="13" t="n">
        <f aca="false">SUM($B9:H9)</f>
        <v>0.267361111111111</v>
      </c>
      <c r="I10" s="13" t="n">
        <f aca="false">SUM($B9:I9)</f>
        <v>0.309027777777778</v>
      </c>
      <c r="J10" s="13" t="n">
        <f aca="false">SUM($B9:J9)</f>
        <v>0.342361111111111</v>
      </c>
      <c r="K10" s="13" t="n">
        <f aca="false">SUM($B9:K9)</f>
        <v>0.402083333333333</v>
      </c>
      <c r="L10" s="13" t="n">
        <f aca="false">SUM($B9:L9)</f>
        <v>0.422916666666667</v>
      </c>
      <c r="M10" s="13" t="n">
        <f aca="false">SUM($B9:M9)</f>
        <v>0.481944444444444</v>
      </c>
      <c r="N10" s="13" t="n">
        <f aca="false">SUM($B9:N9)</f>
        <v>0.515972222222222</v>
      </c>
      <c r="O10" s="13" t="n">
        <f aca="false">SUM($B9:O9)</f>
        <v>0.541666666666667</v>
      </c>
      <c r="P10" s="14"/>
      <c r="R10" s="11"/>
    </row>
    <row r="11" s="8" customFormat="true" ht="15.75" hidden="false" customHeight="false" outlineLevel="0" collapsed="false">
      <c r="A11" s="7"/>
      <c r="B11" s="8" t="n">
        <v>0.0291666666666667</v>
      </c>
      <c r="C11" s="10" t="n">
        <v>0.0368055555555556</v>
      </c>
      <c r="D11" s="8" t="n">
        <v>0.0305555555555556</v>
      </c>
      <c r="E11" s="8" t="n">
        <v>0.0201388888888889</v>
      </c>
      <c r="F11" s="8" t="n">
        <v>0.0368055555555556</v>
      </c>
      <c r="G11" s="8" t="n">
        <v>0.0291666666666667</v>
      </c>
      <c r="I11" s="10" t="n">
        <v>0.114583333333333</v>
      </c>
      <c r="J11" s="8" t="n">
        <v>0.03125</v>
      </c>
      <c r="K11" s="10" t="n">
        <v>0.0583333333333333</v>
      </c>
      <c r="L11" s="8" t="n">
        <v>0.0222222222222222</v>
      </c>
      <c r="M11" s="10" t="n">
        <v>0.0736111111111111</v>
      </c>
      <c r="N11" s="8" t="n">
        <v>0.0326388888888889</v>
      </c>
      <c r="O11" s="8" t="n">
        <v>0.0284722222222222</v>
      </c>
      <c r="P11" s="11" t="n">
        <v>0.54375</v>
      </c>
      <c r="Q11" s="8" t="n">
        <f aca="false">SUM(B11:O11)</f>
        <v>0.54375</v>
      </c>
      <c r="R11" s="11" t="s">
        <v>7</v>
      </c>
    </row>
    <row r="12" s="8" customFormat="true" ht="15.75" hidden="false" customHeight="false" outlineLevel="0" collapsed="false">
      <c r="A12" s="12" t="s">
        <v>8</v>
      </c>
      <c r="B12" s="13" t="n">
        <f aca="false">SUM($B11:B11)</f>
        <v>0.0291666666666667</v>
      </c>
      <c r="C12" s="13" t="n">
        <f aca="false">SUM($B11:C11)</f>
        <v>0.0659722222222222</v>
      </c>
      <c r="D12" s="13" t="n">
        <f aca="false">SUM($B11:D11)</f>
        <v>0.0965277777777778</v>
      </c>
      <c r="E12" s="13" t="n">
        <f aca="false">SUM($B11:E11)</f>
        <v>0.116666666666667</v>
      </c>
      <c r="F12" s="13" t="n">
        <f aca="false">SUM($B11:F11)</f>
        <v>0.153472222222222</v>
      </c>
      <c r="G12" s="13" t="n">
        <f aca="false">SUM($B11:G11)</f>
        <v>0.182638888888889</v>
      </c>
      <c r="H12" s="13" t="n">
        <f aca="false">SUM($B11:H11)</f>
        <v>0.182638888888889</v>
      </c>
      <c r="I12" s="13" t="n">
        <f aca="false">SUM($B11:I11)</f>
        <v>0.297222222222222</v>
      </c>
      <c r="J12" s="13" t="n">
        <f aca="false">SUM($B11:J11)</f>
        <v>0.328472222222222</v>
      </c>
      <c r="K12" s="13" t="n">
        <f aca="false">SUM($B11:K11)</f>
        <v>0.386805555555556</v>
      </c>
      <c r="L12" s="13" t="n">
        <f aca="false">SUM($B11:L11)</f>
        <v>0.409027777777778</v>
      </c>
      <c r="M12" s="13" t="n">
        <f aca="false">SUM($B11:M11)</f>
        <v>0.482638888888889</v>
      </c>
      <c r="N12" s="13" t="n">
        <f aca="false">SUM($B11:N11)</f>
        <v>0.515277777777778</v>
      </c>
      <c r="O12" s="13" t="n">
        <f aca="false">SUM($B11:O11)</f>
        <v>0.54375</v>
      </c>
      <c r="P12" s="14"/>
      <c r="R12" s="11"/>
    </row>
    <row r="13" s="8" customFormat="true" ht="15.75" hidden="false" customHeight="false" outlineLevel="0" collapsed="false">
      <c r="A13" s="7"/>
      <c r="B13" s="8" t="n">
        <v>0.0243055555555556</v>
      </c>
      <c r="C13" s="10" t="n">
        <v>0.0423611111111111</v>
      </c>
      <c r="D13" s="8" t="n">
        <v>0.0326388888888889</v>
      </c>
      <c r="E13" s="8" t="n">
        <v>0.0215277777777778</v>
      </c>
      <c r="F13" s="9" t="n">
        <v>0.0333333333333333</v>
      </c>
      <c r="G13" s="10" t="n">
        <v>0.0326388888888889</v>
      </c>
      <c r="H13" s="10" t="n">
        <v>0.0944444444444444</v>
      </c>
      <c r="I13" s="8" t="n">
        <v>0.0409722222222222</v>
      </c>
      <c r="J13" s="8" t="n">
        <v>0.0305555555555556</v>
      </c>
      <c r="K13" s="10" t="n">
        <v>0.0604166666666667</v>
      </c>
      <c r="L13" s="8" t="n">
        <v>0.0194444444444444</v>
      </c>
      <c r="M13" s="8" t="n">
        <v>0.0631944444444444</v>
      </c>
      <c r="N13" s="8" t="n">
        <v>0.0340277777777778</v>
      </c>
      <c r="O13" s="8" t="n">
        <v>0.0256944444444444</v>
      </c>
      <c r="P13" s="11" t="n">
        <v>0.555555555555556</v>
      </c>
      <c r="Q13" s="8" t="n">
        <f aca="false">SUM(B13:O13)</f>
        <v>0.555555555555556</v>
      </c>
      <c r="R13" s="11"/>
    </row>
    <row r="14" s="8" customFormat="true" ht="15.75" hidden="false" customHeight="false" outlineLevel="0" collapsed="false">
      <c r="A14" s="12" t="s">
        <v>9</v>
      </c>
      <c r="B14" s="13" t="n">
        <f aca="false">SUM($B13:B13)</f>
        <v>0.0243055555555556</v>
      </c>
      <c r="C14" s="13" t="n">
        <f aca="false">SUM($B13:C13)</f>
        <v>0.0666666666666667</v>
      </c>
      <c r="D14" s="13" t="n">
        <f aca="false">SUM($B13:D13)</f>
        <v>0.0993055555555556</v>
      </c>
      <c r="E14" s="13" t="n">
        <f aca="false">SUM($B13:E13)</f>
        <v>0.120833333333333</v>
      </c>
      <c r="F14" s="13" t="n">
        <f aca="false">SUM($B13:F13)</f>
        <v>0.154166666666667</v>
      </c>
      <c r="G14" s="13" t="n">
        <f aca="false">SUM($B13:G13)</f>
        <v>0.186805555555556</v>
      </c>
      <c r="H14" s="13" t="n">
        <f aca="false">SUM($B13:H13)</f>
        <v>0.28125</v>
      </c>
      <c r="I14" s="13" t="n">
        <f aca="false">SUM($B13:I13)</f>
        <v>0.322222222222222</v>
      </c>
      <c r="J14" s="13" t="n">
        <f aca="false">SUM($B13:J13)</f>
        <v>0.352777777777778</v>
      </c>
      <c r="K14" s="13" t="n">
        <f aca="false">SUM($B13:K13)</f>
        <v>0.413194444444444</v>
      </c>
      <c r="L14" s="13" t="n">
        <f aca="false">SUM($B13:L13)</f>
        <v>0.432638888888889</v>
      </c>
      <c r="M14" s="13" t="n">
        <f aca="false">SUM($B13:M13)</f>
        <v>0.495833333333333</v>
      </c>
      <c r="N14" s="13" t="n">
        <f aca="false">SUM($B13:N13)</f>
        <v>0.529861111111111</v>
      </c>
      <c r="O14" s="13" t="n">
        <f aca="false">SUM($B13:O13)</f>
        <v>0.555555555555556</v>
      </c>
      <c r="P14" s="14"/>
      <c r="R14" s="11"/>
    </row>
    <row r="15" s="8" customFormat="true" ht="15.75" hidden="false" customHeight="false" outlineLevel="0" collapsed="false">
      <c r="A15" s="7"/>
      <c r="B15" s="8" t="n">
        <v>0.025</v>
      </c>
      <c r="C15" s="8" t="n">
        <v>0.0208333333333333</v>
      </c>
      <c r="D15" s="10" t="n">
        <v>0.0444444444444444</v>
      </c>
      <c r="E15" s="8" t="n">
        <v>0.0180555555555556</v>
      </c>
      <c r="F15" s="8" t="n">
        <v>0.0381944444444444</v>
      </c>
      <c r="G15" s="8" t="n">
        <v>0.0263888888888889</v>
      </c>
      <c r="H15" s="10" t="n">
        <v>0.0888888888888889</v>
      </c>
      <c r="I15" s="8" t="n">
        <v>0.04375</v>
      </c>
      <c r="J15" s="8" t="n">
        <v>0.0354166666666667</v>
      </c>
      <c r="K15" s="10" t="n">
        <v>0.0659722222222222</v>
      </c>
      <c r="L15" s="8" t="n">
        <v>0.0277777777777778</v>
      </c>
      <c r="M15" s="8" t="n">
        <v>0.0638888888888889</v>
      </c>
      <c r="N15" s="10" t="n">
        <v>0.05</v>
      </c>
      <c r="O15" s="8" t="n">
        <v>0.0298611111111111</v>
      </c>
      <c r="P15" s="11" t="n">
        <v>0.578472222222222</v>
      </c>
      <c r="Q15" s="8" t="n">
        <f aca="false">SUM(B15:O15)</f>
        <v>0.578472222222222</v>
      </c>
      <c r="R15" s="11"/>
    </row>
    <row r="16" s="8" customFormat="true" ht="15.75" hidden="false" customHeight="false" outlineLevel="0" collapsed="false">
      <c r="A16" s="12" t="s">
        <v>10</v>
      </c>
      <c r="B16" s="13" t="n">
        <f aca="false">SUM($B15:B15)</f>
        <v>0.025</v>
      </c>
      <c r="C16" s="13" t="n">
        <f aca="false">SUM($B15:C15)</f>
        <v>0.0458333333333333</v>
      </c>
      <c r="D16" s="13" t="n">
        <f aca="false">SUM($B15:D15)</f>
        <v>0.0902777777777778</v>
      </c>
      <c r="E16" s="13" t="n">
        <f aca="false">SUM($B15:E15)</f>
        <v>0.108333333333333</v>
      </c>
      <c r="F16" s="13" t="n">
        <f aca="false">SUM($B15:F15)</f>
        <v>0.146527777777778</v>
      </c>
      <c r="G16" s="13" t="n">
        <f aca="false">SUM($B15:G15)</f>
        <v>0.172916666666667</v>
      </c>
      <c r="H16" s="13" t="n">
        <f aca="false">SUM($B15:H15)</f>
        <v>0.261805555555556</v>
      </c>
      <c r="I16" s="13" t="n">
        <f aca="false">SUM($B15:I15)</f>
        <v>0.305555555555556</v>
      </c>
      <c r="J16" s="13" t="n">
        <f aca="false">SUM($B15:J15)</f>
        <v>0.340972222222222</v>
      </c>
      <c r="K16" s="13" t="n">
        <f aca="false">SUM($B15:K15)</f>
        <v>0.406944444444444</v>
      </c>
      <c r="L16" s="13" t="n">
        <f aca="false">SUM($B15:L15)</f>
        <v>0.434722222222222</v>
      </c>
      <c r="M16" s="13" t="n">
        <f aca="false">SUM($B15:M15)</f>
        <v>0.498611111111111</v>
      </c>
      <c r="N16" s="13" t="n">
        <f aca="false">SUM($B15:N15)</f>
        <v>0.548611111111111</v>
      </c>
      <c r="O16" s="13" t="n">
        <f aca="false">SUM($B15:O15)</f>
        <v>0.578472222222222</v>
      </c>
      <c r="P16" s="14"/>
      <c r="R16" s="11"/>
    </row>
    <row r="17" s="8" customFormat="true" ht="15.75" hidden="false" customHeight="false" outlineLevel="0" collapsed="false">
      <c r="A17" s="7"/>
      <c r="B17" s="8" t="n">
        <v>0.0256944444444444</v>
      </c>
      <c r="C17" s="8" t="n">
        <v>0.0215277777777778</v>
      </c>
      <c r="D17" s="8" t="n">
        <v>0.0298611111111111</v>
      </c>
      <c r="E17" s="10" t="n">
        <v>0.0680555555555556</v>
      </c>
      <c r="F17" s="10" t="n">
        <v>0.0527777777777778</v>
      </c>
      <c r="G17" s="8" t="n">
        <v>0.0305555555555556</v>
      </c>
      <c r="H17" s="10" t="n">
        <v>0.0986111111111111</v>
      </c>
      <c r="I17" s="8" t="n">
        <v>0.0430555555555556</v>
      </c>
      <c r="J17" s="8" t="n">
        <v>0.0326388888888889</v>
      </c>
      <c r="K17" s="10" t="n">
        <v>0.0611111111111111</v>
      </c>
      <c r="L17" s="8" t="n">
        <v>0.0201388888888889</v>
      </c>
      <c r="M17" s="8" t="n">
        <v>0.0645833333333333</v>
      </c>
      <c r="N17" s="9" t="n">
        <v>0.03125</v>
      </c>
      <c r="O17" s="9" t="n">
        <v>0.0236111111111111</v>
      </c>
      <c r="P17" s="11" t="n">
        <v>0.603472222222222</v>
      </c>
      <c r="Q17" s="8" t="n">
        <f aca="false">SUM(B17:O17)</f>
        <v>0.603472222222222</v>
      </c>
      <c r="R17" s="11"/>
    </row>
    <row r="18" s="8" customFormat="true" ht="15.75" hidden="false" customHeight="false" outlineLevel="0" collapsed="false">
      <c r="A18" s="12" t="s">
        <v>11</v>
      </c>
      <c r="B18" s="13" t="n">
        <f aca="false">SUM($B17:B17)</f>
        <v>0.0256944444444444</v>
      </c>
      <c r="C18" s="13" t="n">
        <f aca="false">SUM($B17:C17)</f>
        <v>0.0472222222222222</v>
      </c>
      <c r="D18" s="13" t="n">
        <f aca="false">SUM($B17:D17)</f>
        <v>0.0770833333333333</v>
      </c>
      <c r="E18" s="13" t="n">
        <f aca="false">SUM($B17:E17)</f>
        <v>0.145138888888889</v>
      </c>
      <c r="F18" s="13" t="n">
        <f aca="false">SUM($B17:F17)</f>
        <v>0.197916666666667</v>
      </c>
      <c r="G18" s="13" t="n">
        <f aca="false">SUM($B17:G17)</f>
        <v>0.228472222222222</v>
      </c>
      <c r="H18" s="13" t="n">
        <f aca="false">SUM($B17:H17)</f>
        <v>0.327083333333333</v>
      </c>
      <c r="I18" s="13" t="n">
        <f aca="false">SUM($B17:I17)</f>
        <v>0.370138888888889</v>
      </c>
      <c r="J18" s="13" t="n">
        <f aca="false">SUM($B17:J17)</f>
        <v>0.402777777777778</v>
      </c>
      <c r="K18" s="13" t="n">
        <f aca="false">SUM($B17:K17)</f>
        <v>0.463888888888889</v>
      </c>
      <c r="L18" s="13" t="n">
        <f aca="false">SUM($B17:L17)</f>
        <v>0.484027777777778</v>
      </c>
      <c r="M18" s="13" t="n">
        <f aca="false">SUM($B17:M17)</f>
        <v>0.548611111111111</v>
      </c>
      <c r="N18" s="13" t="n">
        <f aca="false">SUM($B17:N17)</f>
        <v>0.579861111111111</v>
      </c>
      <c r="O18" s="13" t="n">
        <f aca="false">SUM($B17:O17)</f>
        <v>0.603472222222222</v>
      </c>
      <c r="P18" s="14"/>
      <c r="R18" s="11"/>
    </row>
    <row r="19" s="8" customFormat="true" ht="15.75" hidden="false" customHeight="false" outlineLevel="0" collapsed="false">
      <c r="A19" s="7"/>
      <c r="B19" s="9" t="n">
        <v>0.0229166666666667</v>
      </c>
      <c r="C19" s="8" t="n">
        <v>0.0229166666666667</v>
      </c>
      <c r="D19" s="8" t="n">
        <v>0.0409722222222222</v>
      </c>
      <c r="E19" s="8" t="n">
        <v>0.0263888888888889</v>
      </c>
      <c r="F19" s="8" t="n">
        <v>0.0513888888888889</v>
      </c>
      <c r="G19" s="8" t="n">
        <v>0.0243055555555556</v>
      </c>
      <c r="H19" s="10" t="n">
        <v>0.0909722222222222</v>
      </c>
      <c r="I19" s="10" t="n">
        <v>0.0701388888888889</v>
      </c>
      <c r="J19" s="8" t="n">
        <v>0.0375</v>
      </c>
      <c r="K19" s="10" t="n">
        <v>0.06875</v>
      </c>
      <c r="L19" s="8" t="n">
        <v>0.0215277777777778</v>
      </c>
      <c r="M19" s="10" t="n">
        <v>0.0888888888888889</v>
      </c>
      <c r="N19" s="10" t="n">
        <v>0.0479166666666667</v>
      </c>
      <c r="O19" s="8" t="n">
        <v>0.03125</v>
      </c>
      <c r="P19" s="11" t="n">
        <v>0.645833333333333</v>
      </c>
      <c r="Q19" s="8" t="n">
        <f aca="false">SUM(B19:O19)</f>
        <v>0.645833333333333</v>
      </c>
      <c r="R19" s="11"/>
    </row>
    <row r="20" s="8" customFormat="true" ht="15.75" hidden="false" customHeight="false" outlineLevel="0" collapsed="false">
      <c r="A20" s="12" t="s">
        <v>12</v>
      </c>
      <c r="B20" s="13" t="n">
        <f aca="false">SUM($B19:B19)</f>
        <v>0.0229166666666667</v>
      </c>
      <c r="C20" s="13" t="n">
        <f aca="false">SUM($B19:C19)</f>
        <v>0.0458333333333333</v>
      </c>
      <c r="D20" s="13" t="n">
        <f aca="false">SUM($B19:D19)</f>
        <v>0.0868055555555556</v>
      </c>
      <c r="E20" s="13" t="n">
        <f aca="false">SUM($B19:E19)</f>
        <v>0.113194444444444</v>
      </c>
      <c r="F20" s="13" t="n">
        <f aca="false">SUM($B19:F19)</f>
        <v>0.164583333333333</v>
      </c>
      <c r="G20" s="13" t="n">
        <f aca="false">SUM($B19:G19)</f>
        <v>0.188888888888889</v>
      </c>
      <c r="H20" s="13" t="n">
        <f aca="false">SUM($B19:H19)</f>
        <v>0.279861111111111</v>
      </c>
      <c r="I20" s="13" t="n">
        <f aca="false">SUM($B19:I19)</f>
        <v>0.35</v>
      </c>
      <c r="J20" s="13" t="n">
        <f aca="false">SUM($B19:J19)</f>
        <v>0.3875</v>
      </c>
      <c r="K20" s="13" t="n">
        <f aca="false">SUM($B19:K19)</f>
        <v>0.45625</v>
      </c>
      <c r="L20" s="13" t="n">
        <f aca="false">SUM($B19:L19)</f>
        <v>0.477777777777778</v>
      </c>
      <c r="M20" s="13" t="n">
        <f aca="false">SUM($B19:M19)</f>
        <v>0.566666666666667</v>
      </c>
      <c r="N20" s="13" t="n">
        <f aca="false">SUM($B19:N19)</f>
        <v>0.614583333333333</v>
      </c>
      <c r="O20" s="13" t="n">
        <f aca="false">SUM($B19:O19)</f>
        <v>0.645833333333333</v>
      </c>
      <c r="P20" s="14"/>
      <c r="R20" s="11"/>
    </row>
    <row r="21" s="8" customFormat="true" ht="15.75" hidden="false" customHeight="false" outlineLevel="0" collapsed="false">
      <c r="A21" s="7"/>
      <c r="B21" s="8" t="n">
        <v>0.0354166666666667</v>
      </c>
      <c r="C21" s="8" t="n">
        <v>0.0333333333333333</v>
      </c>
      <c r="D21" s="8" t="n">
        <v>0.0409722222222222</v>
      </c>
      <c r="E21" s="8" t="n">
        <v>0.0409722222222222</v>
      </c>
      <c r="F21" s="8" t="n">
        <v>0.0465277777777778</v>
      </c>
      <c r="G21" s="8" t="n">
        <v>0.0284722222222222</v>
      </c>
      <c r="H21" s="8" t="n">
        <v>0.0979166666666667</v>
      </c>
      <c r="I21" s="8" t="n">
        <v>0.0541666666666667</v>
      </c>
      <c r="J21" s="8" t="n">
        <v>0.0402777777777778</v>
      </c>
      <c r="K21" s="8" t="n">
        <v>0.0652777777777778</v>
      </c>
      <c r="L21" s="8" t="n">
        <v>0.0215277777777778</v>
      </c>
      <c r="M21" s="8" t="n">
        <v>0.0826388888888889</v>
      </c>
      <c r="N21" s="8" t="n">
        <v>0.0506944444444445</v>
      </c>
      <c r="O21" s="8" t="n">
        <v>0.0298611111111111</v>
      </c>
      <c r="P21" s="11" t="n">
        <v>0.668055555555556</v>
      </c>
      <c r="Q21" s="8" t="n">
        <f aca="false">SUM(B21:O21)</f>
        <v>0.668055555555556</v>
      </c>
      <c r="R21" s="11"/>
    </row>
    <row r="22" s="8" customFormat="true" ht="15.75" hidden="false" customHeight="false" outlineLevel="0" collapsed="false">
      <c r="A22" s="12" t="s">
        <v>13</v>
      </c>
      <c r="B22" s="13" t="n">
        <f aca="false">SUM($B21:B21)</f>
        <v>0.0354166666666667</v>
      </c>
      <c r="C22" s="13" t="n">
        <f aca="false">SUM($B21:C21)</f>
        <v>0.06875</v>
      </c>
      <c r="D22" s="13" t="n">
        <f aca="false">SUM($B21:D21)</f>
        <v>0.109722222222222</v>
      </c>
      <c r="E22" s="13" t="n">
        <f aca="false">SUM($B21:E21)</f>
        <v>0.150694444444444</v>
      </c>
      <c r="F22" s="13" t="n">
        <f aca="false">SUM($B21:F21)</f>
        <v>0.197222222222222</v>
      </c>
      <c r="G22" s="13" t="n">
        <f aca="false">SUM($B21:G21)</f>
        <v>0.225694444444444</v>
      </c>
      <c r="H22" s="13" t="n">
        <f aca="false">SUM($B21:H21)</f>
        <v>0.323611111111111</v>
      </c>
      <c r="I22" s="13" t="n">
        <f aca="false">SUM($B21:I21)</f>
        <v>0.377777777777778</v>
      </c>
      <c r="J22" s="13" t="n">
        <f aca="false">SUM($B21:J21)</f>
        <v>0.418055555555556</v>
      </c>
      <c r="K22" s="13" t="n">
        <f aca="false">SUM($B21:K21)</f>
        <v>0.483333333333333</v>
      </c>
      <c r="L22" s="13" t="n">
        <f aca="false">SUM($B21:L21)</f>
        <v>0.504861111111111</v>
      </c>
      <c r="M22" s="13" t="n">
        <f aca="false">SUM($B21:M21)</f>
        <v>0.5875</v>
      </c>
      <c r="N22" s="13" t="n">
        <f aca="false">SUM($B21:N21)</f>
        <v>0.638194444444445</v>
      </c>
      <c r="O22" s="13" t="n">
        <f aca="false">SUM($B21:O21)</f>
        <v>0.668055555555556</v>
      </c>
      <c r="P22" s="14"/>
      <c r="R22" s="11"/>
    </row>
    <row r="23" s="8" customFormat="true" ht="15.75" hidden="false" customHeight="false" outlineLevel="0" collapsed="false">
      <c r="A23" s="7"/>
      <c r="B23" s="9" t="n">
        <v>0.0229166666666667</v>
      </c>
      <c r="C23" s="10" t="n">
        <v>0.0541666666666667</v>
      </c>
      <c r="D23" s="10" t="n">
        <v>0.0652777777777778</v>
      </c>
      <c r="E23" s="9" t="n">
        <v>0.0131944444444444</v>
      </c>
      <c r="F23" s="8" t="n">
        <v>0.0416666666666667</v>
      </c>
      <c r="G23" s="8" t="n">
        <v>0.0229166666666667</v>
      </c>
      <c r="H23" s="10" t="n">
        <v>0.190972222222222</v>
      </c>
      <c r="I23" s="9" t="n">
        <v>0.0395833333333333</v>
      </c>
      <c r="J23" s="8" t="n">
        <v>0.0326388888888889</v>
      </c>
      <c r="K23" s="9" t="n">
        <v>0.0458333333333333</v>
      </c>
      <c r="L23" s="8" t="n">
        <v>0.0208333333333333</v>
      </c>
      <c r="M23" s="10" t="n">
        <v>0.0708333333333333</v>
      </c>
      <c r="N23" s="8" t="n">
        <v>0.0319444444444445</v>
      </c>
      <c r="O23" s="8" t="n">
        <v>0.0340277777777778</v>
      </c>
      <c r="P23" s="11" t="n">
        <v>0.686805555555556</v>
      </c>
      <c r="Q23" s="8" t="n">
        <f aca="false">SUM(B23:O23)</f>
        <v>0.686805555555556</v>
      </c>
      <c r="R23" s="11"/>
    </row>
    <row r="24" s="8" customFormat="true" ht="15.75" hidden="false" customHeight="false" outlineLevel="0" collapsed="false">
      <c r="A24" s="12" t="s">
        <v>14</v>
      </c>
      <c r="B24" s="13" t="n">
        <f aca="false">SUM($B23:B23)</f>
        <v>0.0229166666666667</v>
      </c>
      <c r="C24" s="13" t="n">
        <f aca="false">SUM($B23:C23)</f>
        <v>0.0770833333333333</v>
      </c>
      <c r="D24" s="13" t="n">
        <f aca="false">SUM($B23:D23)</f>
        <v>0.142361111111111</v>
      </c>
      <c r="E24" s="13" t="n">
        <f aca="false">SUM($B23:E23)</f>
        <v>0.155555555555556</v>
      </c>
      <c r="F24" s="13" t="n">
        <f aca="false">SUM($B23:F23)</f>
        <v>0.197222222222222</v>
      </c>
      <c r="G24" s="13" t="n">
        <f aca="false">SUM($B23:G23)</f>
        <v>0.220138888888889</v>
      </c>
      <c r="H24" s="13" t="n">
        <f aca="false">SUM($B23:H23)</f>
        <v>0.411111111111111</v>
      </c>
      <c r="I24" s="13" t="n">
        <f aca="false">SUM($B23:I23)</f>
        <v>0.450694444444444</v>
      </c>
      <c r="J24" s="13" t="n">
        <f aca="false">SUM($B23:J23)</f>
        <v>0.483333333333333</v>
      </c>
      <c r="K24" s="13" t="n">
        <f aca="false">SUM($B23:K23)</f>
        <v>0.529166666666667</v>
      </c>
      <c r="L24" s="13" t="n">
        <f aca="false">SUM($B23:L23)</f>
        <v>0.55</v>
      </c>
      <c r="M24" s="13" t="n">
        <f aca="false">SUM($B23:M23)</f>
        <v>0.620833333333333</v>
      </c>
      <c r="N24" s="13" t="n">
        <f aca="false">SUM($B23:N23)</f>
        <v>0.652777777777778</v>
      </c>
      <c r="O24" s="13" t="n">
        <f aca="false">SUM($B23:O23)</f>
        <v>0.686805555555556</v>
      </c>
      <c r="P24" s="14"/>
      <c r="R24" s="11"/>
    </row>
    <row r="25" s="8" customFormat="true" ht="15.75" hidden="false" customHeight="false" outlineLevel="0" collapsed="false">
      <c r="A25" s="7"/>
      <c r="B25" s="8" t="n">
        <v>0.0444444444444444</v>
      </c>
      <c r="C25" s="8" t="n">
        <v>0.0291666666666667</v>
      </c>
      <c r="D25" s="8" t="n">
        <v>0.0520833333333333</v>
      </c>
      <c r="E25" s="8" t="n">
        <v>0.0263888888888889</v>
      </c>
      <c r="F25" s="8" t="n">
        <v>0.0548611111111111</v>
      </c>
      <c r="G25" s="8" t="n">
        <v>0.0305555555555556</v>
      </c>
      <c r="I25" s="8" t="n">
        <v>0.140277777777778</v>
      </c>
      <c r="J25" s="8" t="n">
        <v>0.0541666666666667</v>
      </c>
      <c r="K25" s="8" t="n">
        <v>0.0763888888888889</v>
      </c>
      <c r="L25" s="8" t="n">
        <v>0.0277777777777778</v>
      </c>
      <c r="M25" s="8" t="n">
        <v>0.0784722222222222</v>
      </c>
      <c r="N25" s="8" t="n">
        <v>0.0381944444444444</v>
      </c>
      <c r="O25" s="8" t="n">
        <v>0.0361111111111111</v>
      </c>
      <c r="P25" s="11" t="n">
        <v>0.688888888888889</v>
      </c>
      <c r="Q25" s="8" t="n">
        <f aca="false">SUM(B25:O25)</f>
        <v>0.688888888888889</v>
      </c>
      <c r="R25" s="11" t="s">
        <v>7</v>
      </c>
    </row>
    <row r="26" s="8" customFormat="true" ht="15.75" hidden="false" customHeight="false" outlineLevel="0" collapsed="false">
      <c r="A26" s="12" t="s">
        <v>15</v>
      </c>
      <c r="B26" s="13" t="n">
        <f aca="false">SUM($B25:B25)</f>
        <v>0.0444444444444444</v>
      </c>
      <c r="C26" s="13" t="n">
        <f aca="false">SUM($B25:C25)</f>
        <v>0.0736111111111111</v>
      </c>
      <c r="D26" s="13" t="n">
        <f aca="false">SUM($B25:D25)</f>
        <v>0.125694444444444</v>
      </c>
      <c r="E26" s="13" t="n">
        <f aca="false">SUM($B25:E25)</f>
        <v>0.152083333333333</v>
      </c>
      <c r="F26" s="13" t="n">
        <f aca="false">SUM($B25:F25)</f>
        <v>0.206944444444444</v>
      </c>
      <c r="G26" s="13" t="n">
        <f aca="false">SUM($B25:G25)</f>
        <v>0.2375</v>
      </c>
      <c r="H26" s="13" t="n">
        <f aca="false">SUM($B25:H25)</f>
        <v>0.2375</v>
      </c>
      <c r="I26" s="13" t="n">
        <f aca="false">SUM($B25:I25)</f>
        <v>0.377777777777778</v>
      </c>
      <c r="J26" s="13" t="n">
        <f aca="false">SUM($B25:J25)</f>
        <v>0.431944444444444</v>
      </c>
      <c r="K26" s="13" t="n">
        <f aca="false">SUM($B25:K25)</f>
        <v>0.508333333333333</v>
      </c>
      <c r="L26" s="13" t="n">
        <f aca="false">SUM($B25:L25)</f>
        <v>0.536111111111111</v>
      </c>
      <c r="M26" s="13" t="n">
        <f aca="false">SUM($B25:M25)</f>
        <v>0.614583333333333</v>
      </c>
      <c r="N26" s="13" t="n">
        <f aca="false">SUM($B25:N25)</f>
        <v>0.652777777777778</v>
      </c>
      <c r="O26" s="13" t="n">
        <f aca="false">SUM($B25:O25)</f>
        <v>0.688888888888889</v>
      </c>
      <c r="P26" s="14"/>
      <c r="R26" s="11"/>
    </row>
    <row r="27" s="8" customFormat="true" ht="15.75" hidden="false" customHeight="false" outlineLevel="0" collapsed="false">
      <c r="A27" s="7"/>
      <c r="B27" s="8" t="n">
        <v>0.0361111111111111</v>
      </c>
      <c r="C27" s="8" t="n">
        <v>0.0319444444444445</v>
      </c>
      <c r="D27" s="8" t="n">
        <v>0.0472222222222222</v>
      </c>
      <c r="E27" s="8" t="n">
        <v>0.025</v>
      </c>
      <c r="F27" s="8" t="n">
        <v>0.0486111111111111</v>
      </c>
      <c r="G27" s="8" t="n">
        <v>0.0305555555555556</v>
      </c>
      <c r="H27" s="8" t="n">
        <v>0.101388888888889</v>
      </c>
      <c r="I27" s="8" t="n">
        <v>0.0527777777777778</v>
      </c>
      <c r="J27" s="8" t="n">
        <v>0.0430555555555556</v>
      </c>
      <c r="K27" s="8" t="n">
        <v>0.0736111111111111</v>
      </c>
      <c r="L27" s="8" t="n">
        <v>0.0243055555555556</v>
      </c>
      <c r="M27" s="8" t="n">
        <v>0.10625</v>
      </c>
      <c r="N27" s="8" t="n">
        <v>0.0631944444444444</v>
      </c>
      <c r="O27" s="8" t="n">
        <v>0.0354166666666667</v>
      </c>
      <c r="P27" s="11" t="n">
        <v>0.719444444444444</v>
      </c>
      <c r="Q27" s="8" t="n">
        <f aca="false">SUM(B27:O27)</f>
        <v>0.719444444444444</v>
      </c>
      <c r="R27" s="11"/>
    </row>
    <row r="28" s="8" customFormat="true" ht="15.75" hidden="false" customHeight="false" outlineLevel="0" collapsed="false">
      <c r="A28" s="12" t="s">
        <v>16</v>
      </c>
      <c r="B28" s="13" t="n">
        <f aca="false">SUM($B27:B27)</f>
        <v>0.0361111111111111</v>
      </c>
      <c r="C28" s="13" t="n">
        <f aca="false">SUM($B27:C27)</f>
        <v>0.0680555555555556</v>
      </c>
      <c r="D28" s="13" t="n">
        <f aca="false">SUM($B27:D27)</f>
        <v>0.115277777777778</v>
      </c>
      <c r="E28" s="13" t="n">
        <f aca="false">SUM($B27:E27)</f>
        <v>0.140277777777778</v>
      </c>
      <c r="F28" s="13" t="n">
        <f aca="false">SUM($B27:F27)</f>
        <v>0.188888888888889</v>
      </c>
      <c r="G28" s="13" t="n">
        <f aca="false">SUM($B27:G27)</f>
        <v>0.219444444444444</v>
      </c>
      <c r="H28" s="13" t="n">
        <f aca="false">SUM($B27:H27)</f>
        <v>0.320833333333333</v>
      </c>
      <c r="I28" s="13" t="n">
        <f aca="false">SUM($B27:I27)</f>
        <v>0.373611111111111</v>
      </c>
      <c r="J28" s="13" t="n">
        <f aca="false">SUM($B27:J27)</f>
        <v>0.416666666666667</v>
      </c>
      <c r="K28" s="13" t="n">
        <f aca="false">SUM($B27:K27)</f>
        <v>0.490277777777778</v>
      </c>
      <c r="L28" s="13" t="n">
        <f aca="false">SUM($B27:L27)</f>
        <v>0.514583333333333</v>
      </c>
      <c r="M28" s="13" t="n">
        <f aca="false">SUM($B27:M27)</f>
        <v>0.620833333333333</v>
      </c>
      <c r="N28" s="13" t="n">
        <f aca="false">SUM($B27:N27)</f>
        <v>0.684027777777778</v>
      </c>
      <c r="O28" s="13" t="n">
        <f aca="false">SUM($B27:O27)</f>
        <v>0.719444444444444</v>
      </c>
      <c r="P28" s="14"/>
      <c r="R28" s="11"/>
    </row>
    <row r="29" s="8" customFormat="true" ht="15.75" hidden="false" customHeight="false" outlineLevel="0" collapsed="false">
      <c r="A29" s="7"/>
      <c r="B29" s="8" t="n">
        <v>0.0368055555555556</v>
      </c>
      <c r="C29" s="8" t="n">
        <v>0.0361111111111111</v>
      </c>
      <c r="D29" s="8" t="n">
        <v>0.0430555555555556</v>
      </c>
      <c r="E29" s="8" t="n">
        <v>0.0263888888888889</v>
      </c>
      <c r="F29" s="8" t="n">
        <v>0.0486111111111111</v>
      </c>
      <c r="G29" s="8" t="n">
        <v>0.0340277777777778</v>
      </c>
      <c r="H29" s="8" t="n">
        <v>0.0986111111111111</v>
      </c>
      <c r="I29" s="8" t="n">
        <v>0.0645833333333333</v>
      </c>
      <c r="J29" s="8" t="n">
        <v>0.0423611111111111</v>
      </c>
      <c r="K29" s="8" t="n">
        <v>0.08125</v>
      </c>
      <c r="L29" s="8" t="n">
        <v>0.04375</v>
      </c>
      <c r="M29" s="8" t="n">
        <v>0.0909722222222222</v>
      </c>
      <c r="N29" s="8" t="n">
        <v>0.0472222222222222</v>
      </c>
      <c r="O29" s="8" t="n">
        <v>0.0395833333333333</v>
      </c>
      <c r="P29" s="11" t="n">
        <v>0.733333333333333</v>
      </c>
      <c r="Q29" s="8" t="n">
        <f aca="false">SUM(B29:O29)</f>
        <v>0.733333333333333</v>
      </c>
      <c r="R29" s="11"/>
    </row>
    <row r="30" s="8" customFormat="true" ht="15.75" hidden="false" customHeight="false" outlineLevel="0" collapsed="false">
      <c r="A30" s="12" t="s">
        <v>17</v>
      </c>
      <c r="B30" s="13" t="n">
        <f aca="false">SUM($B29:B29)</f>
        <v>0.0368055555555556</v>
      </c>
      <c r="C30" s="13" t="n">
        <f aca="false">SUM($B29:C29)</f>
        <v>0.0729166666666667</v>
      </c>
      <c r="D30" s="13" t="n">
        <f aca="false">SUM($B29:D29)</f>
        <v>0.115972222222222</v>
      </c>
      <c r="E30" s="13" t="n">
        <f aca="false">SUM($B29:E29)</f>
        <v>0.142361111111111</v>
      </c>
      <c r="F30" s="13" t="n">
        <f aca="false">SUM($B29:F29)</f>
        <v>0.190972222222222</v>
      </c>
      <c r="G30" s="13" t="n">
        <f aca="false">SUM($B29:G29)</f>
        <v>0.225</v>
      </c>
      <c r="H30" s="13" t="n">
        <f aca="false">SUM($B29:H29)</f>
        <v>0.323611111111111</v>
      </c>
      <c r="I30" s="13" t="n">
        <f aca="false">SUM($B29:I29)</f>
        <v>0.388194444444444</v>
      </c>
      <c r="J30" s="13" t="n">
        <f aca="false">SUM($B29:J29)</f>
        <v>0.430555555555556</v>
      </c>
      <c r="K30" s="13" t="n">
        <f aca="false">SUM($B29:K29)</f>
        <v>0.511805555555556</v>
      </c>
      <c r="L30" s="13" t="n">
        <f aca="false">SUM($B29:L29)</f>
        <v>0.555555555555556</v>
      </c>
      <c r="M30" s="13" t="n">
        <f aca="false">SUM($B29:M29)</f>
        <v>0.646527777777778</v>
      </c>
      <c r="N30" s="13" t="n">
        <f aca="false">SUM($B29:N29)</f>
        <v>0.69375</v>
      </c>
      <c r="O30" s="13" t="n">
        <f aca="false">SUM($B29:O29)</f>
        <v>0.733333333333333</v>
      </c>
      <c r="P30" s="14"/>
      <c r="R30" s="11"/>
    </row>
    <row r="31" s="8" customFormat="true" ht="15.75" hidden="false" customHeight="false" outlineLevel="0" collapsed="false">
      <c r="A31" s="7"/>
      <c r="B31" s="8" t="n">
        <v>0.0326388888888889</v>
      </c>
      <c r="C31" s="8" t="n">
        <v>0.0243055555555556</v>
      </c>
      <c r="D31" s="8" t="n">
        <v>0.0395833333333333</v>
      </c>
      <c r="E31" s="8" t="n">
        <v>0.0243055555555556</v>
      </c>
      <c r="F31" s="8" t="n">
        <v>0.0465277777777778</v>
      </c>
      <c r="G31" s="8" t="n">
        <v>0.0430555555555556</v>
      </c>
      <c r="I31" s="8" t="n">
        <v>0.215972222222222</v>
      </c>
      <c r="J31" s="8" t="n">
        <v>0.0402777777777778</v>
      </c>
      <c r="K31" s="8" t="n">
        <v>0.0722222222222222</v>
      </c>
      <c r="L31" s="8" t="n">
        <v>0.0256944444444444</v>
      </c>
      <c r="M31" s="8" t="n">
        <v>0.0888888888888889</v>
      </c>
      <c r="N31" s="8" t="n">
        <v>0.075</v>
      </c>
      <c r="O31" s="8" t="n">
        <v>0.0305555555555556</v>
      </c>
      <c r="P31" s="11" t="n">
        <v>0.759027777777778</v>
      </c>
      <c r="Q31" s="8" t="n">
        <f aca="false">SUM(B31:O31)</f>
        <v>0.759027777777778</v>
      </c>
      <c r="R31" s="11" t="s">
        <v>7</v>
      </c>
    </row>
    <row r="32" s="8" customFormat="true" ht="15.75" hidden="false" customHeight="false" outlineLevel="0" collapsed="false">
      <c r="A32" s="12" t="s">
        <v>18</v>
      </c>
      <c r="B32" s="13" t="n">
        <f aca="false">SUM($B31:B31)</f>
        <v>0.0326388888888889</v>
      </c>
      <c r="C32" s="13" t="n">
        <f aca="false">SUM($B31:C31)</f>
        <v>0.0569444444444445</v>
      </c>
      <c r="D32" s="13" t="n">
        <f aca="false">SUM($B31:D31)</f>
        <v>0.0965277777777778</v>
      </c>
      <c r="E32" s="13" t="n">
        <f aca="false">SUM($B31:E31)</f>
        <v>0.120833333333333</v>
      </c>
      <c r="F32" s="13" t="n">
        <f aca="false">SUM($B31:F31)</f>
        <v>0.167361111111111</v>
      </c>
      <c r="G32" s="13" t="n">
        <f aca="false">SUM($B31:G31)</f>
        <v>0.210416666666667</v>
      </c>
      <c r="H32" s="13" t="n">
        <f aca="false">SUM($B31:H31)</f>
        <v>0.210416666666667</v>
      </c>
      <c r="I32" s="13" t="n">
        <f aca="false">SUM($B31:I31)</f>
        <v>0.426388888888889</v>
      </c>
      <c r="J32" s="13" t="n">
        <f aca="false">SUM($B31:J31)</f>
        <v>0.466666666666667</v>
      </c>
      <c r="K32" s="13" t="n">
        <f aca="false">SUM($B31:K31)</f>
        <v>0.538888888888889</v>
      </c>
      <c r="L32" s="13" t="n">
        <f aca="false">SUM($B31:L31)</f>
        <v>0.564583333333333</v>
      </c>
      <c r="M32" s="13" t="n">
        <f aca="false">SUM($B31:M31)</f>
        <v>0.653472222222222</v>
      </c>
      <c r="N32" s="13" t="n">
        <f aca="false">SUM($B31:N31)</f>
        <v>0.728472222222222</v>
      </c>
      <c r="O32" s="13" t="n">
        <f aca="false">SUM($B31:O31)</f>
        <v>0.759027777777778</v>
      </c>
      <c r="P32" s="14"/>
      <c r="R32" s="11"/>
    </row>
    <row r="33" s="8" customFormat="true" ht="15.75" hidden="false" customHeight="false" outlineLevel="0" collapsed="false">
      <c r="A33" s="7"/>
      <c r="B33" s="8" t="n">
        <v>0.0354166666666667</v>
      </c>
      <c r="C33" s="8" t="n">
        <v>0.0618055555555556</v>
      </c>
      <c r="D33" s="8" t="n">
        <v>0.0423611111111111</v>
      </c>
      <c r="E33" s="8" t="n">
        <v>0.0694444444444444</v>
      </c>
      <c r="F33" s="8" t="n">
        <v>0.0743055555555556</v>
      </c>
      <c r="G33" s="8" t="n">
        <v>0.0270833333333333</v>
      </c>
      <c r="H33" s="8" t="n">
        <v>0.104861111111111</v>
      </c>
      <c r="I33" s="8" t="n">
        <v>0.0576388888888889</v>
      </c>
      <c r="J33" s="8" t="n">
        <v>0.0361111111111111</v>
      </c>
      <c r="K33" s="8" t="n">
        <v>0.0736111111111111</v>
      </c>
      <c r="L33" s="8" t="n">
        <v>0.0333333333333333</v>
      </c>
      <c r="M33" s="8" t="n">
        <v>0.0868055555555556</v>
      </c>
      <c r="N33" s="8" t="n">
        <v>0.0381944444444444</v>
      </c>
      <c r="O33" s="8" t="n">
        <v>0.0388888888888889</v>
      </c>
      <c r="P33" s="11" t="n">
        <v>0.779861111111111</v>
      </c>
      <c r="Q33" s="8" t="n">
        <f aca="false">SUM(B33:O33)</f>
        <v>0.779861111111111</v>
      </c>
      <c r="R33" s="11"/>
    </row>
    <row r="34" s="8" customFormat="true" ht="15.75" hidden="false" customHeight="false" outlineLevel="0" collapsed="false">
      <c r="A34" s="12" t="s">
        <v>19</v>
      </c>
      <c r="B34" s="13" t="n">
        <f aca="false">SUM($B33:B33)</f>
        <v>0.0354166666666667</v>
      </c>
      <c r="C34" s="13" t="n">
        <f aca="false">SUM($B33:C33)</f>
        <v>0.0972222222222222</v>
      </c>
      <c r="D34" s="13" t="n">
        <f aca="false">SUM($B33:D33)</f>
        <v>0.139583333333333</v>
      </c>
      <c r="E34" s="13" t="n">
        <f aca="false">SUM($B33:E33)</f>
        <v>0.209027777777778</v>
      </c>
      <c r="F34" s="13" t="n">
        <f aca="false">SUM($B33:F33)</f>
        <v>0.283333333333333</v>
      </c>
      <c r="G34" s="13" t="n">
        <f aca="false">SUM($B33:G33)</f>
        <v>0.310416666666667</v>
      </c>
      <c r="H34" s="13" t="n">
        <f aca="false">SUM($B33:H33)</f>
        <v>0.415277777777778</v>
      </c>
      <c r="I34" s="13" t="n">
        <f aca="false">SUM($B33:I33)</f>
        <v>0.472916666666667</v>
      </c>
      <c r="J34" s="13" t="n">
        <f aca="false">SUM($B33:J33)</f>
        <v>0.509027777777778</v>
      </c>
      <c r="K34" s="13" t="n">
        <f aca="false">SUM($B33:K33)</f>
        <v>0.582638888888889</v>
      </c>
      <c r="L34" s="13" t="n">
        <f aca="false">SUM($B33:L33)</f>
        <v>0.615972222222222</v>
      </c>
      <c r="M34" s="13" t="n">
        <f aca="false">SUM($B33:M33)</f>
        <v>0.702777777777778</v>
      </c>
      <c r="N34" s="13" t="n">
        <f aca="false">SUM($B33:N33)</f>
        <v>0.740972222222222</v>
      </c>
      <c r="O34" s="13" t="n">
        <f aca="false">SUM($B33:O33)</f>
        <v>0.779861111111111</v>
      </c>
      <c r="P34" s="14"/>
      <c r="R34" s="11"/>
    </row>
    <row r="35" s="8" customFormat="true" ht="15.75" hidden="false" customHeight="false" outlineLevel="0" collapsed="false">
      <c r="A35" s="7"/>
      <c r="B35" s="8" t="n">
        <v>0.0354166666666667</v>
      </c>
      <c r="C35" s="8" t="n">
        <v>0.0541666666666667</v>
      </c>
      <c r="D35" s="8" t="n">
        <v>0.05625</v>
      </c>
      <c r="E35" s="8" t="n">
        <v>0.0340277777777778</v>
      </c>
      <c r="F35" s="8" t="n">
        <v>0.0513888888888889</v>
      </c>
      <c r="G35" s="8" t="n">
        <v>0.0395833333333333</v>
      </c>
      <c r="H35" s="8" t="n">
        <v>0.173611111111111</v>
      </c>
      <c r="I35" s="8" t="n">
        <v>0.0631944444444444</v>
      </c>
      <c r="J35" s="8" t="n">
        <v>0.0368055555555556</v>
      </c>
      <c r="K35" s="8" t="n">
        <v>0.0694444444444444</v>
      </c>
      <c r="L35" s="8" t="n">
        <v>0.025</v>
      </c>
      <c r="M35" s="8" t="n">
        <v>0.0840277777777778</v>
      </c>
      <c r="N35" s="8" t="n">
        <v>0.05625</v>
      </c>
      <c r="O35" s="8" t="n">
        <v>0.0298611111111111</v>
      </c>
      <c r="P35" s="11" t="n">
        <v>0.809027777777778</v>
      </c>
      <c r="Q35" s="8" t="n">
        <f aca="false">SUM(B35:O35)</f>
        <v>0.809027777777778</v>
      </c>
      <c r="R35" s="11"/>
    </row>
    <row r="36" s="8" customFormat="true" ht="15.75" hidden="false" customHeight="false" outlineLevel="0" collapsed="false">
      <c r="A36" s="12" t="s">
        <v>20</v>
      </c>
      <c r="B36" s="13" t="n">
        <f aca="false">SUM($B35:B35)</f>
        <v>0.0354166666666667</v>
      </c>
      <c r="C36" s="13" t="n">
        <f aca="false">SUM($B35:C35)</f>
        <v>0.0895833333333333</v>
      </c>
      <c r="D36" s="13" t="n">
        <f aca="false">SUM($B35:D35)</f>
        <v>0.145833333333333</v>
      </c>
      <c r="E36" s="13" t="n">
        <f aca="false">SUM($B35:E35)</f>
        <v>0.179861111111111</v>
      </c>
      <c r="F36" s="13" t="n">
        <f aca="false">SUM($B35:F35)</f>
        <v>0.23125</v>
      </c>
      <c r="G36" s="13" t="n">
        <f aca="false">SUM($B35:G35)</f>
        <v>0.270833333333333</v>
      </c>
      <c r="H36" s="13" t="n">
        <f aca="false">SUM($B35:H35)</f>
        <v>0.444444444444445</v>
      </c>
      <c r="I36" s="13" t="n">
        <f aca="false">SUM($B35:I35)</f>
        <v>0.507638888888889</v>
      </c>
      <c r="J36" s="13" t="n">
        <f aca="false">SUM($B35:J35)</f>
        <v>0.544444444444445</v>
      </c>
      <c r="K36" s="13" t="n">
        <f aca="false">SUM($B35:K35)</f>
        <v>0.613888888888889</v>
      </c>
      <c r="L36" s="13" t="n">
        <f aca="false">SUM($B35:L35)</f>
        <v>0.638888888888889</v>
      </c>
      <c r="M36" s="13" t="n">
        <f aca="false">SUM($B35:M35)</f>
        <v>0.722916666666667</v>
      </c>
      <c r="N36" s="13" t="n">
        <f aca="false">SUM($B35:N35)</f>
        <v>0.779166666666667</v>
      </c>
      <c r="O36" s="13" t="n">
        <f aca="false">SUM($B35:O35)</f>
        <v>0.809027777777778</v>
      </c>
      <c r="P36" s="14"/>
      <c r="R36" s="11"/>
    </row>
    <row r="37" s="8" customFormat="true" ht="15.75" hidden="false" customHeight="false" outlineLevel="0" collapsed="false">
      <c r="A37" s="7"/>
      <c r="B37" s="8" t="n">
        <v>0.0451388888888889</v>
      </c>
      <c r="C37" s="8" t="n">
        <v>0.0333333333333333</v>
      </c>
      <c r="D37" s="8" t="n">
        <v>0.0395833333333333</v>
      </c>
      <c r="E37" s="8" t="n">
        <v>0.025</v>
      </c>
      <c r="F37" s="8" t="n">
        <v>0.0631944444444444</v>
      </c>
      <c r="G37" s="8" t="n">
        <v>0.0395833333333333</v>
      </c>
      <c r="H37" s="8" t="n">
        <v>0.180555555555556</v>
      </c>
      <c r="I37" s="8" t="n">
        <v>0.0631944444444444</v>
      </c>
      <c r="J37" s="8" t="n">
        <v>0.0902777777777778</v>
      </c>
      <c r="K37" s="8" t="n">
        <v>0.0861111111111111</v>
      </c>
      <c r="L37" s="8" t="n">
        <v>0.0284722222222222</v>
      </c>
      <c r="M37" s="8" t="n">
        <v>0.1</v>
      </c>
      <c r="N37" s="8" t="n">
        <v>0.0458333333333333</v>
      </c>
      <c r="O37" s="8" t="n">
        <v>0.0347222222222222</v>
      </c>
      <c r="P37" s="11" t="n">
        <v>0.875</v>
      </c>
      <c r="Q37" s="8" t="n">
        <f aca="false">SUM(B37:O37)</f>
        <v>0.875</v>
      </c>
      <c r="R37" s="11"/>
    </row>
    <row r="38" s="8" customFormat="true" ht="15.75" hidden="false" customHeight="false" outlineLevel="0" collapsed="false">
      <c r="A38" s="12" t="s">
        <v>21</v>
      </c>
      <c r="B38" s="13" t="n">
        <f aca="false">SUM($B37:B37)</f>
        <v>0.0451388888888889</v>
      </c>
      <c r="C38" s="13" t="n">
        <f aca="false">SUM($B37:C37)</f>
        <v>0.0784722222222222</v>
      </c>
      <c r="D38" s="13" t="n">
        <f aca="false">SUM($B37:D37)</f>
        <v>0.118055555555556</v>
      </c>
      <c r="E38" s="13" t="n">
        <f aca="false">SUM($B37:E37)</f>
        <v>0.143055555555556</v>
      </c>
      <c r="F38" s="13" t="n">
        <f aca="false">SUM($B37:F37)</f>
        <v>0.20625</v>
      </c>
      <c r="G38" s="13" t="n">
        <f aca="false">SUM($B37:G37)</f>
        <v>0.245833333333333</v>
      </c>
      <c r="H38" s="13" t="n">
        <f aca="false">SUM($B37:H37)</f>
        <v>0.426388888888889</v>
      </c>
      <c r="I38" s="13" t="n">
        <f aca="false">SUM($B37:I37)</f>
        <v>0.489583333333333</v>
      </c>
      <c r="J38" s="13" t="n">
        <f aca="false">SUM($B37:J37)</f>
        <v>0.579861111111111</v>
      </c>
      <c r="K38" s="13" t="n">
        <f aca="false">SUM($B37:K37)</f>
        <v>0.665972222222222</v>
      </c>
      <c r="L38" s="13" t="n">
        <f aca="false">SUM($B37:L37)</f>
        <v>0.694444444444444</v>
      </c>
      <c r="M38" s="13" t="n">
        <f aca="false">SUM($B37:M37)</f>
        <v>0.794444444444444</v>
      </c>
      <c r="N38" s="13" t="n">
        <f aca="false">SUM($B37:N37)</f>
        <v>0.840277777777778</v>
      </c>
      <c r="O38" s="13" t="n">
        <f aca="false">SUM($B37:O37)</f>
        <v>0.875</v>
      </c>
      <c r="P38" s="14"/>
      <c r="R38" s="11"/>
    </row>
    <row r="39" s="8" customFormat="true" ht="16.5" hidden="false" customHeight="false" outlineLevel="0" collapsed="false">
      <c r="A39" s="7"/>
      <c r="B39" s="8" t="n">
        <v>0.0284722222222222</v>
      </c>
      <c r="C39" s="8" t="n">
        <v>0.0215277777777778</v>
      </c>
      <c r="D39" s="8" t="n">
        <v>0.0354166666666667</v>
      </c>
      <c r="E39" s="8" t="n">
        <v>0.025</v>
      </c>
      <c r="F39" s="8" t="n">
        <v>0.0381944444444444</v>
      </c>
      <c r="G39" s="8" t="n">
        <v>0.0305555555555556</v>
      </c>
      <c r="H39" s="8" t="n">
        <v>0.0743055555555556</v>
      </c>
      <c r="I39" s="8" t="n">
        <v>0.0472222222222222</v>
      </c>
      <c r="J39" s="8" t="n">
        <v>0.0319444444444445</v>
      </c>
      <c r="K39" s="10" t="n">
        <v>0.0597222222222222</v>
      </c>
      <c r="L39" s="9" t="n">
        <v>0.01875</v>
      </c>
      <c r="M39" s="8" t="n">
        <v>0.0625</v>
      </c>
      <c r="N39" s="15" t="n">
        <v>0.401388888888889</v>
      </c>
      <c r="O39" s="8" t="n">
        <v>0.0451388888888889</v>
      </c>
      <c r="P39" s="11" t="n">
        <v>0.920138888888889</v>
      </c>
      <c r="Q39" s="8" t="n">
        <f aca="false">SUM(B39:O39)</f>
        <v>0.920138888888889</v>
      </c>
      <c r="R39" s="11"/>
    </row>
    <row r="40" s="8" customFormat="true" ht="15.75" hidden="false" customHeight="false" outlineLevel="0" collapsed="false">
      <c r="A40" s="12" t="s">
        <v>22</v>
      </c>
      <c r="B40" s="13" t="n">
        <f aca="false">SUM($B39:B39)</f>
        <v>0.0284722222222222</v>
      </c>
      <c r="C40" s="13" t="n">
        <f aca="false">SUM($B39:C39)</f>
        <v>0.05</v>
      </c>
      <c r="D40" s="13" t="n">
        <f aca="false">SUM($B39:D39)</f>
        <v>0.0854166666666667</v>
      </c>
      <c r="E40" s="13" t="n">
        <f aca="false">SUM($B39:E39)</f>
        <v>0.110416666666667</v>
      </c>
      <c r="F40" s="13" t="n">
        <f aca="false">SUM($B39:F39)</f>
        <v>0.148611111111111</v>
      </c>
      <c r="G40" s="13" t="n">
        <f aca="false">SUM($B39:G39)</f>
        <v>0.179166666666667</v>
      </c>
      <c r="H40" s="13" t="n">
        <f aca="false">SUM($B39:H39)</f>
        <v>0.253472222222222</v>
      </c>
      <c r="I40" s="13" t="n">
        <f aca="false">SUM($B39:I39)</f>
        <v>0.300694444444444</v>
      </c>
      <c r="J40" s="13" t="n">
        <f aca="false">SUM($B39:J39)</f>
        <v>0.332638888888889</v>
      </c>
      <c r="K40" s="13" t="n">
        <f aca="false">SUM($B39:K39)</f>
        <v>0.392361111111111</v>
      </c>
      <c r="L40" s="13" t="n">
        <f aca="false">SUM($B39:L39)</f>
        <v>0.411111111111111</v>
      </c>
      <c r="M40" s="13" t="n">
        <f aca="false">SUM($B39:M39)</f>
        <v>0.473611111111111</v>
      </c>
      <c r="N40" s="13" t="n">
        <f aca="false">SUM($B39:N39)</f>
        <v>0.875</v>
      </c>
      <c r="O40" s="13" t="n">
        <f aca="false">SUM($B39:O39)</f>
        <v>0.920138888888889</v>
      </c>
      <c r="P40" s="14"/>
      <c r="R40" s="11"/>
    </row>
    <row r="41" s="8" customFormat="true" ht="15.75" hidden="false" customHeight="false" outlineLevel="0" collapsed="false">
      <c r="A41" s="16" t="s">
        <v>2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8" t="n">
        <v>1.24375</v>
      </c>
      <c r="R41" s="11"/>
    </row>
    <row r="42" s="8" customFormat="true" ht="15.75" hidden="false" customHeight="false" outlineLevel="0" collapsed="false">
      <c r="A42" s="11"/>
      <c r="P42" s="11"/>
      <c r="R4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s="8" customFormat="true" ht="15.75" hidden="false" customHeight="false" outlineLevel="0" collapsed="false">
      <c r="A1" s="19" t="s">
        <v>24</v>
      </c>
      <c r="P1" s="11"/>
      <c r="R1" s="11"/>
    </row>
    <row r="2" s="8" customFormat="true" ht="15.75" hidden="false" customHeight="false" outlineLevel="0" collapsed="false">
      <c r="A2" s="11" t="s">
        <v>6</v>
      </c>
      <c r="B2" s="8" t="n">
        <v>0.433333333333333</v>
      </c>
      <c r="P2" s="11"/>
      <c r="R2" s="11"/>
    </row>
    <row r="3" s="8" customFormat="true" ht="15.75" hidden="false" customHeight="false" outlineLevel="0" collapsed="false">
      <c r="A3" s="11" t="s">
        <v>5</v>
      </c>
      <c r="B3" s="8" t="n">
        <v>0.439583333333333</v>
      </c>
      <c r="P3" s="11"/>
      <c r="R3" s="11"/>
    </row>
    <row r="4" s="8" customFormat="true" ht="15.75" hidden="false" customHeight="false" outlineLevel="0" collapsed="false">
      <c r="A4" s="11" t="s">
        <v>4</v>
      </c>
      <c r="B4" s="8" t="n">
        <v>0.439583333333333</v>
      </c>
      <c r="P4" s="11"/>
      <c r="R4" s="11"/>
    </row>
    <row r="5" s="8" customFormat="true" ht="15.75" hidden="false" customHeight="false" outlineLevel="0" collapsed="false">
      <c r="A5" s="11" t="s">
        <v>9</v>
      </c>
      <c r="B5" s="8" t="n">
        <v>0.452777777777778</v>
      </c>
      <c r="P5" s="11"/>
      <c r="R5" s="11"/>
    </row>
    <row r="6" s="8" customFormat="true" ht="15.75" hidden="false" customHeight="false" outlineLevel="0" collapsed="false">
      <c r="A6" s="11" t="s">
        <v>8</v>
      </c>
      <c r="B6" s="8" t="n">
        <v>0.461805555555556</v>
      </c>
      <c r="P6" s="11"/>
      <c r="R6" s="11"/>
    </row>
    <row r="7" s="8" customFormat="true" ht="15.75" hidden="false" customHeight="false" outlineLevel="0" collapsed="false">
      <c r="A7" s="11" t="s">
        <v>14</v>
      </c>
      <c r="B7" s="8" t="n">
        <v>0.467361111111111</v>
      </c>
      <c r="P7" s="11"/>
      <c r="R7" s="11"/>
    </row>
    <row r="8" s="8" customFormat="true" ht="15.75" hidden="false" customHeight="false" outlineLevel="0" collapsed="false">
      <c r="A8" s="11" t="s">
        <v>11</v>
      </c>
      <c r="B8" s="8" t="n">
        <v>0.471527777777778</v>
      </c>
      <c r="P8" s="11"/>
      <c r="R8" s="11"/>
    </row>
    <row r="9" s="8" customFormat="true" ht="15.75" hidden="false" customHeight="false" outlineLevel="0" collapsed="false">
      <c r="A9" s="11" t="s">
        <v>3</v>
      </c>
      <c r="B9" s="8" t="n">
        <v>0.472916666666667</v>
      </c>
      <c r="P9" s="11"/>
      <c r="R9" s="11"/>
    </row>
    <row r="10" s="8" customFormat="true" ht="15.75" hidden="false" customHeight="false" outlineLevel="0" collapsed="false">
      <c r="A10" s="11" t="s">
        <v>22</v>
      </c>
      <c r="B10" s="8" t="n">
        <v>0.491666666666667</v>
      </c>
      <c r="P10" s="11"/>
      <c r="R10" s="11"/>
    </row>
    <row r="11" s="8" customFormat="true" ht="15.75" hidden="false" customHeight="false" outlineLevel="0" collapsed="false">
      <c r="A11" s="11" t="s">
        <v>10</v>
      </c>
      <c r="B11" s="8" t="n">
        <v>0.5</v>
      </c>
      <c r="P11" s="11"/>
      <c r="R11" s="11"/>
    </row>
    <row r="12" s="8" customFormat="true" ht="15.75" hidden="false" customHeight="false" outlineLevel="0" collapsed="false">
      <c r="A12" s="11" t="s">
        <v>18</v>
      </c>
      <c r="B12" s="8" t="n">
        <v>0.523611111111111</v>
      </c>
      <c r="P12" s="11"/>
      <c r="R12" s="11"/>
    </row>
    <row r="13" s="8" customFormat="true" ht="15.75" hidden="false" customHeight="false" outlineLevel="0" collapsed="false">
      <c r="A13" s="11" t="s">
        <v>25</v>
      </c>
      <c r="B13" s="8" t="n">
        <v>0.536805555555556</v>
      </c>
      <c r="P13" s="11"/>
      <c r="R13" s="11"/>
    </row>
    <row r="14" s="8" customFormat="true" ht="15.75" hidden="false" customHeight="false" outlineLevel="0" collapsed="false">
      <c r="A14" s="11" t="s">
        <v>15</v>
      </c>
      <c r="B14" s="8" t="n">
        <v>0.552777777777778</v>
      </c>
      <c r="P14" s="11"/>
      <c r="R14" s="11"/>
    </row>
    <row r="15" s="8" customFormat="true" ht="15.75" hidden="false" customHeight="false" outlineLevel="0" collapsed="false">
      <c r="A15" s="11" t="s">
        <v>16</v>
      </c>
      <c r="B15" s="8" t="n">
        <v>0.582638888888889</v>
      </c>
      <c r="P15" s="11"/>
      <c r="R15" s="11"/>
    </row>
    <row r="16" s="8" customFormat="true" ht="15.75" hidden="false" customHeight="false" outlineLevel="0" collapsed="false">
      <c r="A16" s="11" t="s">
        <v>17</v>
      </c>
      <c r="B16" s="8" t="n">
        <v>0.620833333333333</v>
      </c>
      <c r="P16" s="11"/>
      <c r="R16" s="11"/>
    </row>
    <row r="17" s="2" customFormat="true" ht="15.75" hidden="false" customHeight="false" outlineLevel="0" collapsed="false">
      <c r="A17" s="11" t="s">
        <v>12</v>
      </c>
      <c r="B17" s="8" t="n">
        <v>0.6375</v>
      </c>
      <c r="P17" s="1"/>
      <c r="R17" s="1"/>
    </row>
    <row r="18" s="2" customFormat="true" ht="15.75" hidden="false" customHeight="false" outlineLevel="0" collapsed="false">
      <c r="A18" s="11" t="s">
        <v>23</v>
      </c>
      <c r="B18" s="8" t="n">
        <v>0.655555555555556</v>
      </c>
      <c r="P18" s="1"/>
      <c r="R18" s="1"/>
    </row>
    <row r="19" s="2" customFormat="true" ht="15.75" hidden="false" customHeight="false" outlineLevel="0" collapsed="false">
      <c r="A19" s="11" t="s">
        <v>20</v>
      </c>
      <c r="B19" s="8" t="n">
        <v>0.693055555555556</v>
      </c>
      <c r="P19" s="1"/>
      <c r="R19" s="1"/>
    </row>
    <row r="20" s="2" customFormat="true" ht="15.75" hidden="false" customHeight="false" outlineLevel="0" collapsed="false">
      <c r="A20" s="11" t="s">
        <v>21</v>
      </c>
      <c r="B20" s="8" t="n">
        <v>0.711111111111111</v>
      </c>
      <c r="P20" s="1"/>
      <c r="R20" s="1"/>
    </row>
    <row r="21" s="2" customFormat="true" ht="15.75" hidden="false" customHeight="false" outlineLevel="0" collapsed="false">
      <c r="A21" s="11" t="s">
        <v>19</v>
      </c>
      <c r="B21" s="8" t="n">
        <v>0.720138888888889</v>
      </c>
      <c r="P21" s="1"/>
      <c r="R21" s="1"/>
    </row>
    <row r="22" s="2" customFormat="true" ht="15.75" hidden="false" customHeight="false" outlineLevel="0" collapsed="false">
      <c r="A22" s="1"/>
      <c r="P22" s="1"/>
      <c r="R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6T16:03:35Z</dcterms:created>
  <dc:creator>Karel Haas</dc:creator>
  <dc:description/>
  <dc:language>en-US</dc:language>
  <cp:lastModifiedBy>Karel Haas</cp:lastModifiedBy>
  <dcterms:modified xsi:type="dcterms:W3CDTF">2007-05-10T20:41:33Z</dcterms:modified>
  <cp:revision>0</cp:revision>
  <dc:subject/>
  <dc:title/>
</cp:coreProperties>
</file>